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10796"/>
        <c:axId val="1509287"/>
      </c:barChart>
      <c:catAx>
        <c:axId val="513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87"/>
        <c:auto val="1"/>
        <c:lblAlgn val="ctr"/>
        <c:lblOffset val="100"/>
        <c:noMultiLvlLbl val="0"/>
      </c:catAx>
      <c:valAx>
        <c:axId val="15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03"/>
        <c:axId val="64100927"/>
      </c:barChart>
      <c:catAx>
        <c:axId val="9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27"/>
        <c:auto val="1"/>
        <c:lblAlgn val="ctr"/>
        <c:lblOffset val="100"/>
        <c:noMultiLvlLbl val="0"/>
      </c:catAx>
      <c:valAx>
        <c:axId val="641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8493"/>
        <c:axId val="64981203"/>
      </c:barChart>
      <c:catAx>
        <c:axId val="999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03"/>
        <c:auto val="1"/>
        <c:lblAlgn val="ctr"/>
        <c:lblOffset val="100"/>
        <c:noMultiLvlLbl val="0"/>
      </c:catAx>
      <c:valAx>
        <c:axId val="649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9505"/>
        <c:axId val="42057863"/>
      </c:barChart>
      <c:catAx>
        <c:axId val="826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863"/>
        <c:auto val="1"/>
        <c:lblAlgn val="ctr"/>
        <c:lblOffset val="100"/>
        <c:noMultiLvlLbl val="0"/>
      </c:catAx>
      <c:valAx>
        <c:axId val="420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69040"/>
        <c:axId val="75713803"/>
      </c:barChart>
      <c:catAx>
        <c:axId val="703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03"/>
        <c:auto val="1"/>
        <c:lblAlgn val="ctr"/>
        <c:lblOffset val="100"/>
        <c:noMultiLvlLbl val="0"/>
      </c:catAx>
      <c:valAx>
        <c:axId val="757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4216"/>
        <c:axId val="29275273"/>
      </c:barChart>
      <c:catAx>
        <c:axId val="246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73"/>
        <c:auto val="1"/>
        <c:lblAlgn val="ctr"/>
        <c:lblOffset val="100"/>
        <c:noMultiLvlLbl val="0"/>
      </c:catAx>
      <c:valAx>
        <c:axId val="292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8833"/>
        <c:axId val="47599583"/>
      </c:barChart>
      <c:catAx>
        <c:axId val="569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583"/>
        <c:auto val="1"/>
        <c:lblAlgn val="ctr"/>
        <c:lblOffset val="100"/>
        <c:noMultiLvlLbl val="0"/>
      </c:catAx>
      <c:valAx>
        <c:axId val="475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5879"/>
        <c:axId val="80033343"/>
      </c:barChart>
      <c:catAx>
        <c:axId val="176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343"/>
        <c:auto val="1"/>
        <c:lblAlgn val="ctr"/>
        <c:lblOffset val="100"/>
        <c:noMultiLvlLbl val="0"/>
      </c:catAx>
      <c:valAx>
        <c:axId val="800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6182"/>
        <c:axId val="35709064"/>
      </c:barChart>
      <c:catAx>
        <c:axId val="904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64"/>
        <c:auto val="1"/>
        <c:lblAlgn val="ctr"/>
        <c:lblOffset val="100"/>
        <c:noMultiLvlLbl val="0"/>
      </c:catAx>
      <c:valAx>
        <c:axId val="357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79697"/>
        <c:axId val="71775850"/>
      </c:barChart>
      <c:catAx>
        <c:axId val="805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850"/>
        <c:auto val="1"/>
        <c:lblAlgn val="ctr"/>
        <c:lblOffset val="100"/>
        <c:noMultiLvlLbl val="0"/>
      </c:catAx>
      <c:valAx>
        <c:axId val="717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91285"/>
        <c:axId val="63016515"/>
      </c:barChart>
      <c:catAx>
        <c:axId val="702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515"/>
        <c:auto val="1"/>
        <c:lblAlgn val="ctr"/>
        <c:lblOffset val="100"/>
        <c:noMultiLvlLbl val="0"/>
      </c:catAx>
      <c:valAx>
        <c:axId val="630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6352"/>
        <c:axId val="54381667"/>
      </c:barChart>
      <c:catAx>
        <c:axId val="578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67"/>
        <c:auto val="1"/>
        <c:lblAlgn val="ctr"/>
        <c:lblOffset val="100"/>
        <c:noMultiLvlLbl val="0"/>
      </c:catAx>
      <c:valAx>
        <c:axId val="543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50800"/>
        <c:axId val="87360453"/>
      </c:barChart>
      <c:catAx>
        <c:axId val="540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53"/>
        <c:auto val="1"/>
        <c:lblAlgn val="ctr"/>
        <c:lblOffset val="100"/>
        <c:noMultiLvlLbl val="0"/>
      </c:catAx>
      <c:valAx>
        <c:axId val="873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65400"/>
        <c:axId val="96571458"/>
      </c:barChart>
      <c:catAx>
        <c:axId val="302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58"/>
        <c:auto val="1"/>
        <c:lblAlgn val="ctr"/>
        <c:lblOffset val="100"/>
        <c:noMultiLvlLbl val="0"/>
      </c:catAx>
      <c:valAx>
        <c:axId val="965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0585"/>
        <c:axId val="92950851"/>
      </c:barChart>
      <c:catAx>
        <c:axId val="2096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851"/>
        <c:auto val="1"/>
        <c:lblAlgn val="ctr"/>
        <c:lblOffset val="100"/>
        <c:noMultiLvlLbl val="0"/>
      </c:catAx>
      <c:valAx>
        <c:axId val="929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9452"/>
        <c:axId val="51296654"/>
      </c:barChart>
      <c:catAx>
        <c:axId val="469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654"/>
        <c:auto val="1"/>
        <c:lblAlgn val="ctr"/>
        <c:lblOffset val="100"/>
        <c:noMultiLvlLbl val="0"/>
      </c:catAx>
      <c:valAx>
        <c:axId val="512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3371"/>
        <c:axId val="43591452"/>
      </c:barChart>
      <c:catAx>
        <c:axId val="518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452"/>
        <c:auto val="1"/>
        <c:lblAlgn val="ctr"/>
        <c:lblOffset val="100"/>
        <c:noMultiLvlLbl val="0"/>
      </c:catAx>
      <c:valAx>
        <c:axId val="435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544"/>
        <c:axId val="83309535"/>
      </c:barChart>
      <c:catAx>
        <c:axId val="49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35"/>
        <c:auto val="1"/>
        <c:lblAlgn val="ctr"/>
        <c:lblOffset val="100"/>
        <c:noMultiLvlLbl val="0"/>
      </c:catAx>
      <c:valAx>
        <c:axId val="833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