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9469"/>
        <c:axId val="74551026"/>
      </c:scatterChart>
      <c:valAx>
        <c:axId val="3574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026"/>
        <c:crossesAt val="0"/>
        <c:crossBetween val="midCat"/>
      </c:valAx>
      <c:valAx>
        <c:axId val="7455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2389"/>
        <c:axId val="15809113"/>
      </c:scatterChart>
      <c:valAx>
        <c:axId val="601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113"/>
        <c:crossesAt val="0"/>
        <c:crossBetween val="midCat"/>
      </c:valAx>
      <c:valAx>
        <c:axId val="1580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69905"/>
        <c:axId val="44195868"/>
      </c:scatterChart>
      <c:valAx>
        <c:axId val="204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68"/>
        <c:crossesAt val="0"/>
        <c:crossBetween val="midCat"/>
      </c:valAx>
      <c:valAx>
        <c:axId val="4419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8305"/>
        <c:axId val="68407184"/>
      </c:scatterChart>
      <c:valAx>
        <c:axId val="8024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184"/>
        <c:crossesAt val="0"/>
        <c:crossBetween val="midCat"/>
      </c:valAx>
      <c:valAx>
        <c:axId val="6840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