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94027"/>
        <c:axId val="14876804"/>
      </c:scatterChart>
      <c:valAx>
        <c:axId val="2549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804"/>
        <c:crossesAt val="0"/>
        <c:crossBetween val="midCat"/>
      </c:valAx>
      <c:valAx>
        <c:axId val="1487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3682"/>
        <c:axId val="25133303"/>
      </c:scatterChart>
      <c:valAx>
        <c:axId val="7071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303"/>
        <c:crossesAt val="0"/>
        <c:crossBetween val="midCat"/>
      </c:valAx>
      <c:valAx>
        <c:axId val="2513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45793"/>
        <c:axId val="40692081"/>
      </c:scatterChart>
      <c:valAx>
        <c:axId val="7684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081"/>
        <c:crossesAt val="0"/>
        <c:crossBetween val="midCat"/>
      </c:valAx>
      <c:valAx>
        <c:axId val="40692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06510"/>
        <c:axId val="73788644"/>
      </c:scatterChart>
      <c:valAx>
        <c:axId val="9740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8644"/>
        <c:crossesAt val="0"/>
        <c:crossBetween val="midCat"/>
      </c:valAx>
      <c:valAx>
        <c:axId val="7378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