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2384"/>
        <c:axId val="87692382"/>
      </c:barChart>
      <c:catAx>
        <c:axId val="456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382"/>
        <c:auto val="1"/>
        <c:lblAlgn val="ctr"/>
        <c:lblOffset val="100"/>
        <c:noMultiLvlLbl val="0"/>
      </c:catAx>
      <c:valAx>
        <c:axId val="8769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25737"/>
        <c:axId val="51059107"/>
      </c:barChart>
      <c:catAx>
        <c:axId val="3752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107"/>
        <c:auto val="1"/>
        <c:lblAlgn val="ctr"/>
        <c:lblOffset val="100"/>
        <c:noMultiLvlLbl val="0"/>
      </c:catAx>
      <c:valAx>
        <c:axId val="5105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99424"/>
        <c:axId val="73177555"/>
      </c:barChart>
      <c:catAx>
        <c:axId val="8689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555"/>
        <c:auto val="1"/>
        <c:lblAlgn val="ctr"/>
        <c:lblOffset val="100"/>
        <c:noMultiLvlLbl val="0"/>
      </c:catAx>
      <c:valAx>
        <c:axId val="7317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93499"/>
        <c:axId val="80621828"/>
      </c:barChart>
      <c:catAx>
        <c:axId val="1599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828"/>
        <c:auto val="1"/>
        <c:lblAlgn val="ctr"/>
        <c:lblOffset val="100"/>
        <c:noMultiLvlLbl val="0"/>
      </c:catAx>
      <c:valAx>
        <c:axId val="8062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7441"/>
        <c:axId val="6360622"/>
      </c:barChart>
      <c:catAx>
        <c:axId val="170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22"/>
        <c:auto val="1"/>
        <c:lblAlgn val="ctr"/>
        <c:lblOffset val="100"/>
        <c:noMultiLvlLbl val="0"/>
      </c:catAx>
      <c:valAx>
        <c:axId val="636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28279"/>
        <c:axId val="25250960"/>
      </c:barChart>
      <c:catAx>
        <c:axId val="4382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960"/>
        <c:auto val="1"/>
        <c:lblAlgn val="ctr"/>
        <c:lblOffset val="100"/>
        <c:noMultiLvlLbl val="0"/>
      </c:catAx>
      <c:valAx>
        <c:axId val="2525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43515"/>
        <c:axId val="98848571"/>
      </c:barChart>
      <c:catAx>
        <c:axId val="2064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571"/>
        <c:auto val="1"/>
        <c:lblAlgn val="ctr"/>
        <c:lblOffset val="100"/>
        <c:noMultiLvlLbl val="0"/>
      </c:catAx>
      <c:valAx>
        <c:axId val="9884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90950"/>
        <c:axId val="18994964"/>
      </c:barChart>
      <c:catAx>
        <c:axId val="4829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964"/>
        <c:auto val="1"/>
        <c:lblAlgn val="ctr"/>
        <c:lblOffset val="100"/>
        <c:noMultiLvlLbl val="0"/>
      </c:catAx>
      <c:valAx>
        <c:axId val="1899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01520"/>
        <c:axId val="97961038"/>
      </c:barChart>
      <c:catAx>
        <c:axId val="8500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038"/>
        <c:auto val="1"/>
        <c:lblAlgn val="ctr"/>
        <c:lblOffset val="100"/>
        <c:noMultiLvlLbl val="0"/>
      </c:catAx>
      <c:valAx>
        <c:axId val="9796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7422"/>
        <c:axId val="83024426"/>
      </c:barChart>
      <c:catAx>
        <c:axId val="410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426"/>
        <c:auto val="1"/>
        <c:lblAlgn val="ctr"/>
        <c:lblOffset val="100"/>
        <c:noMultiLvlLbl val="0"/>
      </c:catAx>
      <c:valAx>
        <c:axId val="8302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25509"/>
        <c:axId val="81898685"/>
      </c:barChart>
      <c:catAx>
        <c:axId val="7312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685"/>
        <c:auto val="1"/>
        <c:lblAlgn val="ctr"/>
        <c:lblOffset val="100"/>
        <c:noMultiLvlLbl val="0"/>
      </c:catAx>
      <c:valAx>
        <c:axId val="8189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49381"/>
        <c:axId val="23885408"/>
      </c:barChart>
      <c:catAx>
        <c:axId val="3554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408"/>
        <c:auto val="1"/>
        <c:lblAlgn val="ctr"/>
        <c:lblOffset val="100"/>
        <c:noMultiLvlLbl val="0"/>
      </c:catAx>
      <c:valAx>
        <c:axId val="2388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93583"/>
        <c:axId val="51253042"/>
      </c:barChart>
      <c:catAx>
        <c:axId val="4929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042"/>
        <c:auto val="1"/>
        <c:lblAlgn val="ctr"/>
        <c:lblOffset val="100"/>
        <c:noMultiLvlLbl val="0"/>
      </c:catAx>
      <c:valAx>
        <c:axId val="5125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81273"/>
        <c:axId val="68980558"/>
      </c:barChart>
      <c:catAx>
        <c:axId val="6818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558"/>
        <c:auto val="1"/>
        <c:lblAlgn val="ctr"/>
        <c:lblOffset val="100"/>
        <c:noMultiLvlLbl val="0"/>
      </c:catAx>
      <c:valAx>
        <c:axId val="6898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29537"/>
        <c:axId val="13057473"/>
      </c:barChart>
      <c:catAx>
        <c:axId val="8792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473"/>
        <c:auto val="1"/>
        <c:lblAlgn val="ctr"/>
        <c:lblOffset val="100"/>
        <c:noMultiLvlLbl val="0"/>
      </c:catAx>
      <c:valAx>
        <c:axId val="130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80439"/>
        <c:axId val="13525593"/>
      </c:barChart>
      <c:catAx>
        <c:axId val="2528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593"/>
        <c:auto val="1"/>
        <c:lblAlgn val="ctr"/>
        <c:lblOffset val="100"/>
        <c:noMultiLvlLbl val="0"/>
      </c:catAx>
      <c:valAx>
        <c:axId val="1352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71172"/>
        <c:axId val="2242172"/>
      </c:barChart>
      <c:catAx>
        <c:axId val="6067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72"/>
        <c:auto val="1"/>
        <c:lblAlgn val="ctr"/>
        <c:lblOffset val="100"/>
        <c:noMultiLvlLbl val="0"/>
      </c:catAx>
      <c:valAx>
        <c:axId val="224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00025"/>
        <c:axId val="15526289"/>
      </c:barChart>
      <c:catAx>
        <c:axId val="7690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289"/>
        <c:auto val="1"/>
        <c:lblAlgn val="ctr"/>
        <c:lblOffset val="100"/>
        <c:noMultiLvlLbl val="0"/>
      </c:catAx>
      <c:valAx>
        <c:axId val="1552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