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09"/>
        <c:axId val="36880103"/>
      </c:scatterChart>
      <c:valAx>
        <c:axId val="30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03"/>
        <c:crossesAt val="0"/>
        <c:crossBetween val="midCat"/>
      </c:valAx>
      <c:valAx>
        <c:axId val="3688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538"/>
        <c:axId val="53896702"/>
      </c:scatterChart>
      <c:valAx>
        <c:axId val="924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702"/>
        <c:crossesAt val="0"/>
        <c:crossBetween val="midCat"/>
      </c:valAx>
      <c:valAx>
        <c:axId val="53896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99551"/>
        <c:axId val="20581967"/>
      </c:scatterChart>
      <c:valAx>
        <c:axId val="2189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967"/>
        <c:crossesAt val="0"/>
        <c:crossBetween val="midCat"/>
      </c:valAx>
      <c:valAx>
        <c:axId val="2058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34783"/>
        <c:axId val="61736706"/>
      </c:scatterChart>
      <c:valAx>
        <c:axId val="9223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706"/>
        <c:crossesAt val="0"/>
        <c:crossBetween val="midCat"/>
      </c:valAx>
      <c:valAx>
        <c:axId val="61736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