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060"/>
        <c:axId val="48182722"/>
      </c:barChart>
      <c:catAx>
        <c:axId val="88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722"/>
        <c:auto val="1"/>
        <c:lblAlgn val="ctr"/>
        <c:lblOffset val="100"/>
        <c:noMultiLvlLbl val="0"/>
      </c:catAx>
      <c:valAx>
        <c:axId val="481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7646"/>
        <c:axId val="39396264"/>
      </c:barChart>
      <c:catAx>
        <c:axId val="181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64"/>
        <c:auto val="1"/>
        <c:lblAlgn val="ctr"/>
        <c:lblOffset val="100"/>
        <c:noMultiLvlLbl val="0"/>
      </c:catAx>
      <c:valAx>
        <c:axId val="393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53935"/>
        <c:axId val="19875210"/>
      </c:barChart>
      <c:catAx>
        <c:axId val="223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210"/>
        <c:auto val="1"/>
        <c:lblAlgn val="ctr"/>
        <c:lblOffset val="100"/>
        <c:noMultiLvlLbl val="0"/>
      </c:catAx>
      <c:valAx>
        <c:axId val="198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8207"/>
        <c:axId val="1999484"/>
      </c:barChart>
      <c:catAx>
        <c:axId val="113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84"/>
        <c:auto val="1"/>
        <c:lblAlgn val="ctr"/>
        <c:lblOffset val="100"/>
        <c:noMultiLvlLbl val="0"/>
      </c:catAx>
      <c:valAx>
        <c:axId val="19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46213"/>
        <c:axId val="67191659"/>
      </c:barChart>
      <c:catAx>
        <c:axId val="721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59"/>
        <c:auto val="1"/>
        <c:lblAlgn val="ctr"/>
        <c:lblOffset val="100"/>
        <c:noMultiLvlLbl val="0"/>
      </c:catAx>
      <c:valAx>
        <c:axId val="671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991"/>
        <c:axId val="94813644"/>
      </c:barChart>
      <c:catAx>
        <c:axId val="5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644"/>
        <c:auto val="1"/>
        <c:lblAlgn val="ctr"/>
        <c:lblOffset val="100"/>
        <c:noMultiLvlLbl val="0"/>
      </c:catAx>
      <c:valAx>
        <c:axId val="948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9910"/>
        <c:axId val="58662843"/>
      </c:barChart>
      <c:catAx>
        <c:axId val="8319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43"/>
        <c:auto val="1"/>
        <c:lblAlgn val="ctr"/>
        <c:lblOffset val="100"/>
        <c:noMultiLvlLbl val="0"/>
      </c:catAx>
      <c:valAx>
        <c:axId val="586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7372"/>
        <c:axId val="15034919"/>
      </c:barChart>
      <c:catAx>
        <c:axId val="869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919"/>
        <c:auto val="1"/>
        <c:lblAlgn val="ctr"/>
        <c:lblOffset val="100"/>
        <c:noMultiLvlLbl val="0"/>
      </c:catAx>
      <c:valAx>
        <c:axId val="150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5084"/>
        <c:axId val="53214631"/>
      </c:barChart>
      <c:catAx>
        <c:axId val="8123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31"/>
        <c:auto val="1"/>
        <c:lblAlgn val="ctr"/>
        <c:lblOffset val="100"/>
        <c:noMultiLvlLbl val="0"/>
      </c:catAx>
      <c:valAx>
        <c:axId val="532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87333"/>
        <c:axId val="48317398"/>
      </c:barChart>
      <c:catAx>
        <c:axId val="672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98"/>
        <c:auto val="1"/>
        <c:lblAlgn val="ctr"/>
        <c:lblOffset val="100"/>
        <c:noMultiLvlLbl val="0"/>
      </c:catAx>
      <c:valAx>
        <c:axId val="483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092"/>
        <c:axId val="38759475"/>
      </c:barChart>
      <c:catAx>
        <c:axId val="28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75"/>
        <c:auto val="1"/>
        <c:lblAlgn val="ctr"/>
        <c:lblOffset val="100"/>
        <c:noMultiLvlLbl val="0"/>
      </c:catAx>
      <c:valAx>
        <c:axId val="387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4749"/>
        <c:axId val="46734416"/>
      </c:barChart>
      <c:catAx>
        <c:axId val="284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416"/>
        <c:auto val="1"/>
        <c:lblAlgn val="ctr"/>
        <c:lblOffset val="100"/>
        <c:noMultiLvlLbl val="0"/>
      </c:catAx>
      <c:valAx>
        <c:axId val="467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8093"/>
        <c:axId val="85936577"/>
      </c:barChart>
      <c:catAx>
        <c:axId val="5274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577"/>
        <c:auto val="1"/>
        <c:lblAlgn val="ctr"/>
        <c:lblOffset val="100"/>
        <c:noMultiLvlLbl val="0"/>
      </c:catAx>
      <c:valAx>
        <c:axId val="859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4191"/>
        <c:axId val="26249029"/>
      </c:barChart>
      <c:catAx>
        <c:axId val="575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029"/>
        <c:auto val="1"/>
        <c:lblAlgn val="ctr"/>
        <c:lblOffset val="100"/>
        <c:noMultiLvlLbl val="0"/>
      </c:catAx>
      <c:valAx>
        <c:axId val="262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4981"/>
        <c:axId val="31848504"/>
      </c:barChart>
      <c:catAx>
        <c:axId val="7012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04"/>
        <c:auto val="1"/>
        <c:lblAlgn val="ctr"/>
        <c:lblOffset val="100"/>
        <c:noMultiLvlLbl val="0"/>
      </c:catAx>
      <c:valAx>
        <c:axId val="318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9265"/>
        <c:axId val="93953775"/>
      </c:barChart>
      <c:catAx>
        <c:axId val="3279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775"/>
        <c:auto val="1"/>
        <c:lblAlgn val="ctr"/>
        <c:lblOffset val="100"/>
        <c:noMultiLvlLbl val="0"/>
      </c:catAx>
      <c:valAx>
        <c:axId val="939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9905"/>
        <c:axId val="44023491"/>
      </c:barChart>
      <c:catAx>
        <c:axId val="7155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91"/>
        <c:auto val="1"/>
        <c:lblAlgn val="ctr"/>
        <c:lblOffset val="100"/>
        <c:noMultiLvlLbl val="0"/>
      </c:catAx>
      <c:valAx>
        <c:axId val="440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6069"/>
        <c:axId val="27961086"/>
      </c:barChart>
      <c:catAx>
        <c:axId val="6571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086"/>
        <c:auto val="1"/>
        <c:lblAlgn val="ctr"/>
        <c:lblOffset val="100"/>
        <c:noMultiLvlLbl val="0"/>
      </c:catAx>
      <c:valAx>
        <c:axId val="279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