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49381"/>
        <c:axId val="62807780"/>
      </c:barChart>
      <c:catAx>
        <c:axId val="9484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780"/>
        <c:auto val="1"/>
        <c:lblAlgn val="ctr"/>
        <c:lblOffset val="100"/>
        <c:noMultiLvlLbl val="0"/>
      </c:catAx>
      <c:valAx>
        <c:axId val="6280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14381"/>
        <c:axId val="30992981"/>
      </c:barChart>
      <c:catAx>
        <c:axId val="1831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981"/>
        <c:auto val="1"/>
        <c:lblAlgn val="ctr"/>
        <c:lblOffset val="100"/>
        <c:noMultiLvlLbl val="0"/>
      </c:catAx>
      <c:valAx>
        <c:axId val="3099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52734"/>
        <c:axId val="18743969"/>
      </c:barChart>
      <c:catAx>
        <c:axId val="5615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969"/>
        <c:auto val="1"/>
        <c:lblAlgn val="ctr"/>
        <c:lblOffset val="100"/>
        <c:noMultiLvlLbl val="0"/>
      </c:catAx>
      <c:valAx>
        <c:axId val="1874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444"/>
        <c:axId val="75796187"/>
      </c:barChart>
      <c:catAx>
        <c:axId val="69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6187"/>
        <c:auto val="1"/>
        <c:lblAlgn val="ctr"/>
        <c:lblOffset val="100"/>
        <c:noMultiLvlLbl val="0"/>
      </c:catAx>
      <c:valAx>
        <c:axId val="7579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298573"/>
        <c:axId val="23384564"/>
      </c:barChart>
      <c:catAx>
        <c:axId val="8029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4564"/>
        <c:auto val="1"/>
        <c:lblAlgn val="ctr"/>
        <c:lblOffset val="100"/>
        <c:noMultiLvlLbl val="0"/>
      </c:catAx>
      <c:valAx>
        <c:axId val="2338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30410"/>
        <c:axId val="96970164"/>
      </c:barChart>
      <c:catAx>
        <c:axId val="1933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0164"/>
        <c:auto val="1"/>
        <c:lblAlgn val="ctr"/>
        <c:lblOffset val="100"/>
        <c:noMultiLvlLbl val="0"/>
      </c:catAx>
      <c:valAx>
        <c:axId val="9697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82808"/>
        <c:axId val="66694212"/>
      </c:barChart>
      <c:catAx>
        <c:axId val="6258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212"/>
        <c:auto val="1"/>
        <c:lblAlgn val="ctr"/>
        <c:lblOffset val="100"/>
        <c:noMultiLvlLbl val="0"/>
      </c:catAx>
      <c:valAx>
        <c:axId val="6669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43408"/>
        <c:axId val="47843663"/>
      </c:barChart>
      <c:catAx>
        <c:axId val="2374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663"/>
        <c:auto val="1"/>
        <c:lblAlgn val="ctr"/>
        <c:lblOffset val="100"/>
        <c:noMultiLvlLbl val="0"/>
      </c:catAx>
      <c:valAx>
        <c:axId val="4784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88539"/>
        <c:axId val="20381702"/>
      </c:barChart>
      <c:catAx>
        <c:axId val="2438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702"/>
        <c:auto val="1"/>
        <c:lblAlgn val="ctr"/>
        <c:lblOffset val="100"/>
        <c:noMultiLvlLbl val="0"/>
      </c:catAx>
      <c:valAx>
        <c:axId val="2038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89611"/>
        <c:axId val="28526856"/>
      </c:barChart>
      <c:catAx>
        <c:axId val="8268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856"/>
        <c:auto val="1"/>
        <c:lblAlgn val="ctr"/>
        <c:lblOffset val="100"/>
        <c:noMultiLvlLbl val="0"/>
      </c:catAx>
      <c:valAx>
        <c:axId val="2852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67838"/>
        <c:axId val="41837918"/>
      </c:barChart>
      <c:catAx>
        <c:axId val="4616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918"/>
        <c:auto val="1"/>
        <c:lblAlgn val="ctr"/>
        <c:lblOffset val="100"/>
        <c:noMultiLvlLbl val="0"/>
      </c:catAx>
      <c:valAx>
        <c:axId val="4183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07507"/>
        <c:axId val="68620702"/>
      </c:barChart>
      <c:catAx>
        <c:axId val="3020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702"/>
        <c:auto val="1"/>
        <c:lblAlgn val="ctr"/>
        <c:lblOffset val="100"/>
        <c:noMultiLvlLbl val="0"/>
      </c:catAx>
      <c:valAx>
        <c:axId val="6862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61741"/>
        <c:axId val="8267435"/>
      </c:barChart>
      <c:catAx>
        <c:axId val="7496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435"/>
        <c:auto val="1"/>
        <c:lblAlgn val="ctr"/>
        <c:lblOffset val="100"/>
        <c:noMultiLvlLbl val="0"/>
      </c:catAx>
      <c:valAx>
        <c:axId val="826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98399"/>
        <c:axId val="36369028"/>
      </c:barChart>
      <c:catAx>
        <c:axId val="6339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028"/>
        <c:auto val="1"/>
        <c:lblAlgn val="ctr"/>
        <c:lblOffset val="100"/>
        <c:noMultiLvlLbl val="0"/>
      </c:catAx>
      <c:valAx>
        <c:axId val="3636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51274"/>
        <c:axId val="45919616"/>
      </c:barChart>
      <c:catAx>
        <c:axId val="8835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9616"/>
        <c:auto val="1"/>
        <c:lblAlgn val="ctr"/>
        <c:lblOffset val="100"/>
        <c:noMultiLvlLbl val="0"/>
      </c:catAx>
      <c:valAx>
        <c:axId val="4591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61117"/>
        <c:axId val="68327808"/>
      </c:barChart>
      <c:catAx>
        <c:axId val="8796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7808"/>
        <c:auto val="1"/>
        <c:lblAlgn val="ctr"/>
        <c:lblOffset val="100"/>
        <c:noMultiLvlLbl val="0"/>
      </c:catAx>
      <c:valAx>
        <c:axId val="6832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00161"/>
        <c:axId val="76517508"/>
      </c:barChart>
      <c:catAx>
        <c:axId val="5140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508"/>
        <c:auto val="1"/>
        <c:lblAlgn val="ctr"/>
        <c:lblOffset val="100"/>
        <c:noMultiLvlLbl val="0"/>
      </c:catAx>
      <c:valAx>
        <c:axId val="7651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63868"/>
        <c:axId val="42567186"/>
      </c:barChart>
      <c:catAx>
        <c:axId val="3306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7186"/>
        <c:auto val="1"/>
        <c:lblAlgn val="ctr"/>
        <c:lblOffset val="100"/>
        <c:noMultiLvlLbl val="0"/>
      </c:catAx>
      <c:valAx>
        <c:axId val="4256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