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80474"/>
        <c:axId val="38218638"/>
      </c:scatterChart>
      <c:valAx>
        <c:axId val="30980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638"/>
        <c:crossesAt val="0"/>
        <c:crossBetween val="midCat"/>
      </c:valAx>
      <c:valAx>
        <c:axId val="38218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72826"/>
        <c:axId val="53965348"/>
      </c:scatterChart>
      <c:valAx>
        <c:axId val="19272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348"/>
        <c:crossesAt val="0"/>
        <c:crossBetween val="midCat"/>
      </c:valAx>
      <c:valAx>
        <c:axId val="53965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2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98626"/>
        <c:axId val="94670470"/>
      </c:scatterChart>
      <c:valAx>
        <c:axId val="10698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470"/>
        <c:crossesAt val="0"/>
        <c:crossBetween val="midCat"/>
      </c:valAx>
      <c:valAx>
        <c:axId val="94670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33126"/>
        <c:axId val="2314450"/>
      </c:scatterChart>
      <c:valAx>
        <c:axId val="63733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450"/>
        <c:crossesAt val="0"/>
        <c:crossBetween val="midCat"/>
      </c:valAx>
      <c:valAx>
        <c:axId val="2314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