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45807"/>
        <c:axId val="81342037"/>
      </c:barChart>
      <c:catAx>
        <c:axId val="560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037"/>
        <c:auto val="1"/>
        <c:lblAlgn val="ctr"/>
        <c:lblOffset val="100"/>
        <c:noMultiLvlLbl val="0"/>
      </c:catAx>
      <c:valAx>
        <c:axId val="813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7234"/>
        <c:axId val="17584653"/>
      </c:barChart>
      <c:catAx>
        <c:axId val="14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653"/>
        <c:auto val="1"/>
        <c:lblAlgn val="ctr"/>
        <c:lblOffset val="100"/>
        <c:noMultiLvlLbl val="0"/>
      </c:catAx>
      <c:valAx>
        <c:axId val="175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4934"/>
        <c:axId val="76919916"/>
      </c:barChart>
      <c:catAx>
        <c:axId val="546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916"/>
        <c:auto val="1"/>
        <c:lblAlgn val="ctr"/>
        <c:lblOffset val="100"/>
        <c:noMultiLvlLbl val="0"/>
      </c:catAx>
      <c:valAx>
        <c:axId val="769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77723"/>
        <c:axId val="68584383"/>
      </c:barChart>
      <c:catAx>
        <c:axId val="966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383"/>
        <c:auto val="1"/>
        <c:lblAlgn val="ctr"/>
        <c:lblOffset val="100"/>
        <c:noMultiLvlLbl val="0"/>
      </c:catAx>
      <c:valAx>
        <c:axId val="685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6233"/>
        <c:axId val="27717952"/>
      </c:barChart>
      <c:catAx>
        <c:axId val="4784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952"/>
        <c:auto val="1"/>
        <c:lblAlgn val="ctr"/>
        <c:lblOffset val="100"/>
        <c:noMultiLvlLbl val="0"/>
      </c:catAx>
      <c:valAx>
        <c:axId val="277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43835"/>
        <c:axId val="29435960"/>
      </c:barChart>
      <c:catAx>
        <c:axId val="970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60"/>
        <c:auto val="1"/>
        <c:lblAlgn val="ctr"/>
        <c:lblOffset val="100"/>
        <c:noMultiLvlLbl val="0"/>
      </c:catAx>
      <c:valAx>
        <c:axId val="294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1120"/>
        <c:axId val="85186247"/>
      </c:barChart>
      <c:catAx>
        <c:axId val="465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247"/>
        <c:auto val="1"/>
        <c:lblAlgn val="ctr"/>
        <c:lblOffset val="100"/>
        <c:noMultiLvlLbl val="0"/>
      </c:catAx>
      <c:valAx>
        <c:axId val="851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23657"/>
        <c:axId val="22634153"/>
      </c:barChart>
      <c:catAx>
        <c:axId val="670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53"/>
        <c:auto val="1"/>
        <c:lblAlgn val="ctr"/>
        <c:lblOffset val="100"/>
        <c:noMultiLvlLbl val="0"/>
      </c:catAx>
      <c:valAx>
        <c:axId val="226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57855"/>
        <c:axId val="72982433"/>
      </c:barChart>
      <c:catAx>
        <c:axId val="448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433"/>
        <c:auto val="1"/>
        <c:lblAlgn val="ctr"/>
        <c:lblOffset val="100"/>
        <c:noMultiLvlLbl val="0"/>
      </c:catAx>
      <c:valAx>
        <c:axId val="729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08517"/>
        <c:axId val="45511505"/>
      </c:barChart>
      <c:catAx>
        <c:axId val="470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505"/>
        <c:auto val="1"/>
        <c:lblAlgn val="ctr"/>
        <c:lblOffset val="100"/>
        <c:noMultiLvlLbl val="0"/>
      </c:catAx>
      <c:valAx>
        <c:axId val="455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36930"/>
        <c:axId val="6895944"/>
      </c:barChart>
      <c:catAx>
        <c:axId val="8093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44"/>
        <c:auto val="1"/>
        <c:lblAlgn val="ctr"/>
        <c:lblOffset val="100"/>
        <c:noMultiLvlLbl val="0"/>
      </c:catAx>
      <c:valAx>
        <c:axId val="68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7765"/>
        <c:axId val="82890960"/>
      </c:barChart>
      <c:catAx>
        <c:axId val="899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960"/>
        <c:auto val="1"/>
        <c:lblAlgn val="ctr"/>
        <c:lblOffset val="100"/>
        <c:noMultiLvlLbl val="0"/>
      </c:catAx>
      <c:valAx>
        <c:axId val="828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7185"/>
        <c:axId val="69111861"/>
      </c:barChart>
      <c:catAx>
        <c:axId val="600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861"/>
        <c:auto val="1"/>
        <c:lblAlgn val="ctr"/>
        <c:lblOffset val="100"/>
        <c:noMultiLvlLbl val="0"/>
      </c:catAx>
      <c:valAx>
        <c:axId val="691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9634"/>
        <c:axId val="28846995"/>
      </c:barChart>
      <c:catAx>
        <c:axId val="835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995"/>
        <c:auto val="1"/>
        <c:lblAlgn val="ctr"/>
        <c:lblOffset val="100"/>
        <c:noMultiLvlLbl val="0"/>
      </c:catAx>
      <c:valAx>
        <c:axId val="288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52379"/>
        <c:axId val="62429150"/>
      </c:barChart>
      <c:catAx>
        <c:axId val="3275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150"/>
        <c:auto val="1"/>
        <c:lblAlgn val="ctr"/>
        <c:lblOffset val="100"/>
        <c:noMultiLvlLbl val="0"/>
      </c:catAx>
      <c:valAx>
        <c:axId val="624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55191"/>
        <c:axId val="63712913"/>
      </c:barChart>
      <c:catAx>
        <c:axId val="770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913"/>
        <c:auto val="1"/>
        <c:lblAlgn val="ctr"/>
        <c:lblOffset val="100"/>
        <c:noMultiLvlLbl val="0"/>
      </c:catAx>
      <c:valAx>
        <c:axId val="637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4412"/>
        <c:axId val="63863006"/>
      </c:barChart>
      <c:catAx>
        <c:axId val="77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006"/>
        <c:auto val="1"/>
        <c:lblAlgn val="ctr"/>
        <c:lblOffset val="100"/>
        <c:noMultiLvlLbl val="0"/>
      </c:catAx>
      <c:valAx>
        <c:axId val="638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05531"/>
        <c:axId val="6246744"/>
      </c:barChart>
      <c:catAx>
        <c:axId val="1080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44"/>
        <c:auto val="1"/>
        <c:lblAlgn val="ctr"/>
        <c:lblOffset val="100"/>
        <c:noMultiLvlLbl val="0"/>
      </c:catAx>
      <c:valAx>
        <c:axId val="62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