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9348"/>
        <c:axId val="40956004"/>
      </c:scatterChart>
      <c:valAx>
        <c:axId val="195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004"/>
        <c:crossesAt val="0"/>
        <c:crossBetween val="midCat"/>
      </c:valAx>
      <c:valAx>
        <c:axId val="4095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42421"/>
        <c:axId val="72585050"/>
      </c:scatterChart>
      <c:valAx>
        <c:axId val="4004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050"/>
        <c:crossesAt val="0"/>
        <c:crossBetween val="midCat"/>
      </c:valAx>
      <c:valAx>
        <c:axId val="7258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79533"/>
        <c:axId val="5538527"/>
      </c:scatterChart>
      <c:valAx>
        <c:axId val="7817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27"/>
        <c:crossesAt val="0"/>
        <c:crossBetween val="midCat"/>
      </c:valAx>
      <c:valAx>
        <c:axId val="553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95266"/>
        <c:axId val="93471931"/>
      </c:scatterChart>
      <c:valAx>
        <c:axId val="8119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931"/>
        <c:crossesAt val="0"/>
        <c:crossBetween val="midCat"/>
      </c:valAx>
      <c:valAx>
        <c:axId val="9347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