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02644"/>
        <c:axId val="27757694"/>
      </c:scatterChart>
      <c:valAx>
        <c:axId val="29202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694"/>
        <c:crossesAt val="0"/>
        <c:crossBetween val="midCat"/>
      </c:valAx>
      <c:valAx>
        <c:axId val="27757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1581"/>
        <c:axId val="42771445"/>
      </c:scatterChart>
      <c:valAx>
        <c:axId val="1511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445"/>
        <c:crossesAt val="0"/>
        <c:crossBetween val="midCat"/>
      </c:valAx>
      <c:valAx>
        <c:axId val="4277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01252"/>
        <c:axId val="46751065"/>
      </c:scatterChart>
      <c:valAx>
        <c:axId val="42601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065"/>
        <c:crossesAt val="0"/>
        <c:crossBetween val="midCat"/>
      </c:valAx>
      <c:valAx>
        <c:axId val="46751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15763"/>
        <c:axId val="48970740"/>
      </c:scatterChart>
      <c:valAx>
        <c:axId val="69015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740"/>
        <c:crossesAt val="0"/>
        <c:crossBetween val="midCat"/>
      </c:valAx>
      <c:valAx>
        <c:axId val="48970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