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11273"/>
        <c:axId val="83354110"/>
      </c:barChart>
      <c:catAx>
        <c:axId val="2271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110"/>
        <c:auto val="1"/>
        <c:lblAlgn val="ctr"/>
        <c:lblOffset val="100"/>
        <c:noMultiLvlLbl val="0"/>
      </c:catAx>
      <c:valAx>
        <c:axId val="8335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8835"/>
        <c:axId val="82037644"/>
      </c:barChart>
      <c:catAx>
        <c:axId val="974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644"/>
        <c:auto val="1"/>
        <c:lblAlgn val="ctr"/>
        <c:lblOffset val="100"/>
        <c:noMultiLvlLbl val="0"/>
      </c:catAx>
      <c:valAx>
        <c:axId val="8203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61779"/>
        <c:axId val="3614135"/>
      </c:barChart>
      <c:catAx>
        <c:axId val="1246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35"/>
        <c:auto val="1"/>
        <c:lblAlgn val="ctr"/>
        <c:lblOffset val="100"/>
        <c:noMultiLvlLbl val="0"/>
      </c:catAx>
      <c:valAx>
        <c:axId val="361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60366"/>
        <c:axId val="99729465"/>
      </c:barChart>
      <c:catAx>
        <c:axId val="696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465"/>
        <c:auto val="1"/>
        <c:lblAlgn val="ctr"/>
        <c:lblOffset val="100"/>
        <c:noMultiLvlLbl val="0"/>
      </c:catAx>
      <c:valAx>
        <c:axId val="997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76668"/>
        <c:axId val="71948357"/>
      </c:barChart>
      <c:catAx>
        <c:axId val="4827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357"/>
        <c:auto val="1"/>
        <c:lblAlgn val="ctr"/>
        <c:lblOffset val="100"/>
        <c:noMultiLvlLbl val="0"/>
      </c:catAx>
      <c:valAx>
        <c:axId val="719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42347"/>
        <c:axId val="18147267"/>
      </c:barChart>
      <c:catAx>
        <c:axId val="8644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267"/>
        <c:auto val="1"/>
        <c:lblAlgn val="ctr"/>
        <c:lblOffset val="100"/>
        <c:noMultiLvlLbl val="0"/>
      </c:catAx>
      <c:valAx>
        <c:axId val="181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49726"/>
        <c:axId val="50849865"/>
      </c:barChart>
      <c:catAx>
        <c:axId val="3824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865"/>
        <c:auto val="1"/>
        <c:lblAlgn val="ctr"/>
        <c:lblOffset val="100"/>
        <c:noMultiLvlLbl val="0"/>
      </c:catAx>
      <c:valAx>
        <c:axId val="508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37955"/>
        <c:axId val="18650284"/>
      </c:barChart>
      <c:catAx>
        <c:axId val="1123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284"/>
        <c:auto val="1"/>
        <c:lblAlgn val="ctr"/>
        <c:lblOffset val="100"/>
        <c:noMultiLvlLbl val="0"/>
      </c:catAx>
      <c:valAx>
        <c:axId val="186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54013"/>
        <c:axId val="18861928"/>
      </c:barChart>
      <c:catAx>
        <c:axId val="5095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928"/>
        <c:auto val="1"/>
        <c:lblAlgn val="ctr"/>
        <c:lblOffset val="100"/>
        <c:noMultiLvlLbl val="0"/>
      </c:catAx>
      <c:valAx>
        <c:axId val="1886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8663"/>
        <c:axId val="23550958"/>
      </c:barChart>
      <c:catAx>
        <c:axId val="568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958"/>
        <c:auto val="1"/>
        <c:lblAlgn val="ctr"/>
        <c:lblOffset val="100"/>
        <c:noMultiLvlLbl val="0"/>
      </c:catAx>
      <c:valAx>
        <c:axId val="235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54699"/>
        <c:axId val="14338067"/>
      </c:barChart>
      <c:catAx>
        <c:axId val="7705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067"/>
        <c:auto val="1"/>
        <c:lblAlgn val="ctr"/>
        <c:lblOffset val="100"/>
        <c:noMultiLvlLbl val="0"/>
      </c:catAx>
      <c:valAx>
        <c:axId val="143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44003"/>
        <c:axId val="33100429"/>
      </c:barChart>
      <c:catAx>
        <c:axId val="5714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429"/>
        <c:auto val="1"/>
        <c:lblAlgn val="ctr"/>
        <c:lblOffset val="100"/>
        <c:noMultiLvlLbl val="0"/>
      </c:catAx>
      <c:valAx>
        <c:axId val="331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72469"/>
        <c:axId val="42861986"/>
      </c:barChart>
      <c:catAx>
        <c:axId val="4267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986"/>
        <c:auto val="1"/>
        <c:lblAlgn val="ctr"/>
        <c:lblOffset val="100"/>
        <c:noMultiLvlLbl val="0"/>
      </c:catAx>
      <c:valAx>
        <c:axId val="428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71090"/>
        <c:axId val="24691880"/>
      </c:barChart>
      <c:catAx>
        <c:axId val="762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880"/>
        <c:auto val="1"/>
        <c:lblAlgn val="ctr"/>
        <c:lblOffset val="100"/>
        <c:noMultiLvlLbl val="0"/>
      </c:catAx>
      <c:valAx>
        <c:axId val="2469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11747"/>
        <c:axId val="59276864"/>
      </c:barChart>
      <c:catAx>
        <c:axId val="8511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864"/>
        <c:auto val="1"/>
        <c:lblAlgn val="ctr"/>
        <c:lblOffset val="100"/>
        <c:noMultiLvlLbl val="0"/>
      </c:catAx>
      <c:valAx>
        <c:axId val="592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2156"/>
        <c:axId val="62061477"/>
      </c:barChart>
      <c:catAx>
        <c:axId val="36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477"/>
        <c:auto val="1"/>
        <c:lblAlgn val="ctr"/>
        <c:lblOffset val="100"/>
        <c:noMultiLvlLbl val="0"/>
      </c:catAx>
      <c:valAx>
        <c:axId val="620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05330"/>
        <c:axId val="39098286"/>
      </c:barChart>
      <c:catAx>
        <c:axId val="5390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286"/>
        <c:auto val="1"/>
        <c:lblAlgn val="ctr"/>
        <c:lblOffset val="100"/>
        <c:noMultiLvlLbl val="0"/>
      </c:catAx>
      <c:valAx>
        <c:axId val="390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10518"/>
        <c:axId val="11612628"/>
      </c:barChart>
      <c:catAx>
        <c:axId val="1821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628"/>
        <c:auto val="1"/>
        <c:lblAlgn val="ctr"/>
        <c:lblOffset val="100"/>
        <c:noMultiLvlLbl val="0"/>
      </c:catAx>
      <c:valAx>
        <c:axId val="1161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