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73160"/>
        <c:axId val="19275210"/>
      </c:barChart>
      <c:catAx>
        <c:axId val="5577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210"/>
        <c:auto val="1"/>
        <c:lblAlgn val="ctr"/>
        <c:lblOffset val="100"/>
        <c:noMultiLvlLbl val="0"/>
      </c:catAx>
      <c:valAx>
        <c:axId val="1927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87417"/>
        <c:axId val="70330019"/>
      </c:barChart>
      <c:catAx>
        <c:axId val="5848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019"/>
        <c:auto val="1"/>
        <c:lblAlgn val="ctr"/>
        <c:lblOffset val="100"/>
        <c:noMultiLvlLbl val="0"/>
      </c:catAx>
      <c:valAx>
        <c:axId val="7033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32793"/>
        <c:axId val="56343393"/>
      </c:barChart>
      <c:catAx>
        <c:axId val="3453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393"/>
        <c:auto val="1"/>
        <c:lblAlgn val="ctr"/>
        <c:lblOffset val="100"/>
        <c:noMultiLvlLbl val="0"/>
      </c:catAx>
      <c:valAx>
        <c:axId val="5634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4310"/>
        <c:axId val="64008094"/>
      </c:barChart>
      <c:catAx>
        <c:axId val="562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094"/>
        <c:auto val="1"/>
        <c:lblAlgn val="ctr"/>
        <c:lblOffset val="100"/>
        <c:noMultiLvlLbl val="0"/>
      </c:catAx>
      <c:valAx>
        <c:axId val="6400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85599"/>
        <c:axId val="95181025"/>
      </c:barChart>
      <c:catAx>
        <c:axId val="1148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025"/>
        <c:auto val="1"/>
        <c:lblAlgn val="ctr"/>
        <c:lblOffset val="100"/>
        <c:noMultiLvlLbl val="0"/>
      </c:catAx>
      <c:valAx>
        <c:axId val="9518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8285"/>
        <c:axId val="74438051"/>
      </c:barChart>
      <c:catAx>
        <c:axId val="567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051"/>
        <c:auto val="1"/>
        <c:lblAlgn val="ctr"/>
        <c:lblOffset val="100"/>
        <c:noMultiLvlLbl val="0"/>
      </c:catAx>
      <c:valAx>
        <c:axId val="7443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94455"/>
        <c:axId val="76630285"/>
      </c:barChart>
      <c:catAx>
        <c:axId val="6999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285"/>
        <c:auto val="1"/>
        <c:lblAlgn val="ctr"/>
        <c:lblOffset val="100"/>
        <c:noMultiLvlLbl val="0"/>
      </c:catAx>
      <c:valAx>
        <c:axId val="7663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68276"/>
        <c:axId val="30443000"/>
      </c:barChart>
      <c:catAx>
        <c:axId val="8846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000"/>
        <c:auto val="1"/>
        <c:lblAlgn val="ctr"/>
        <c:lblOffset val="100"/>
        <c:noMultiLvlLbl val="0"/>
      </c:catAx>
      <c:valAx>
        <c:axId val="3044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2819"/>
        <c:axId val="11602857"/>
      </c:barChart>
      <c:catAx>
        <c:axId val="782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857"/>
        <c:auto val="1"/>
        <c:lblAlgn val="ctr"/>
        <c:lblOffset val="100"/>
        <c:noMultiLvlLbl val="0"/>
      </c:catAx>
      <c:valAx>
        <c:axId val="1160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1653"/>
        <c:axId val="81064370"/>
      </c:barChart>
      <c:catAx>
        <c:axId val="328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370"/>
        <c:auto val="1"/>
        <c:lblAlgn val="ctr"/>
        <c:lblOffset val="100"/>
        <c:noMultiLvlLbl val="0"/>
      </c:catAx>
      <c:valAx>
        <c:axId val="8106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64819"/>
        <c:axId val="97802059"/>
      </c:barChart>
      <c:catAx>
        <c:axId val="9376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059"/>
        <c:auto val="1"/>
        <c:lblAlgn val="ctr"/>
        <c:lblOffset val="100"/>
        <c:noMultiLvlLbl val="0"/>
      </c:catAx>
      <c:valAx>
        <c:axId val="9780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89834"/>
        <c:axId val="91686790"/>
      </c:barChart>
      <c:catAx>
        <c:axId val="1648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790"/>
        <c:auto val="1"/>
        <c:lblAlgn val="ctr"/>
        <c:lblOffset val="100"/>
        <c:noMultiLvlLbl val="0"/>
      </c:catAx>
      <c:valAx>
        <c:axId val="9168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37416"/>
        <c:axId val="27919403"/>
      </c:barChart>
      <c:catAx>
        <c:axId val="1633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403"/>
        <c:auto val="1"/>
        <c:lblAlgn val="ctr"/>
        <c:lblOffset val="100"/>
        <c:noMultiLvlLbl val="0"/>
      </c:catAx>
      <c:valAx>
        <c:axId val="2791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79640"/>
        <c:axId val="70530319"/>
      </c:barChart>
      <c:catAx>
        <c:axId val="8217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319"/>
        <c:auto val="1"/>
        <c:lblAlgn val="ctr"/>
        <c:lblOffset val="100"/>
        <c:noMultiLvlLbl val="0"/>
      </c:catAx>
      <c:valAx>
        <c:axId val="7053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26807"/>
        <c:axId val="98518073"/>
      </c:barChart>
      <c:catAx>
        <c:axId val="3342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073"/>
        <c:auto val="1"/>
        <c:lblAlgn val="ctr"/>
        <c:lblOffset val="100"/>
        <c:noMultiLvlLbl val="0"/>
      </c:catAx>
      <c:valAx>
        <c:axId val="9851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87132"/>
        <c:axId val="79727645"/>
      </c:barChart>
      <c:catAx>
        <c:axId val="7008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645"/>
        <c:auto val="1"/>
        <c:lblAlgn val="ctr"/>
        <c:lblOffset val="100"/>
        <c:noMultiLvlLbl val="0"/>
      </c:catAx>
      <c:valAx>
        <c:axId val="7972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54717"/>
        <c:axId val="71080995"/>
      </c:barChart>
      <c:catAx>
        <c:axId val="6885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995"/>
        <c:auto val="1"/>
        <c:lblAlgn val="ctr"/>
        <c:lblOffset val="100"/>
        <c:noMultiLvlLbl val="0"/>
      </c:catAx>
      <c:valAx>
        <c:axId val="7108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55052"/>
        <c:axId val="35637305"/>
      </c:barChart>
      <c:catAx>
        <c:axId val="7685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305"/>
        <c:auto val="1"/>
        <c:lblAlgn val="ctr"/>
        <c:lblOffset val="100"/>
        <c:noMultiLvlLbl val="0"/>
      </c:catAx>
      <c:valAx>
        <c:axId val="3563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