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90913"/>
        <c:axId val="44133695"/>
      </c:scatterChart>
      <c:valAx>
        <c:axId val="4889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695"/>
        <c:crossesAt val="0"/>
        <c:crossBetween val="midCat"/>
      </c:valAx>
      <c:valAx>
        <c:axId val="4413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99145"/>
        <c:axId val="73203526"/>
      </c:scatterChart>
      <c:valAx>
        <c:axId val="9289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526"/>
        <c:crossesAt val="0"/>
        <c:crossBetween val="midCat"/>
      </c:valAx>
      <c:valAx>
        <c:axId val="7320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22721"/>
        <c:axId val="29478046"/>
      </c:scatterChart>
      <c:valAx>
        <c:axId val="50722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046"/>
        <c:crossesAt val="0"/>
        <c:crossBetween val="midCat"/>
      </c:valAx>
      <c:valAx>
        <c:axId val="29478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832"/>
        <c:axId val="93268508"/>
      </c:scatterChart>
      <c:valAx>
        <c:axId val="110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508"/>
        <c:crossesAt val="0"/>
        <c:crossBetween val="midCat"/>
      </c:valAx>
      <c:valAx>
        <c:axId val="93268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