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1540"/>
        <c:axId val="4537008"/>
      </c:barChart>
      <c:catAx>
        <c:axId val="959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8"/>
        <c:auto val="1"/>
        <c:lblAlgn val="ctr"/>
        <c:lblOffset val="100"/>
        <c:noMultiLvlLbl val="0"/>
      </c:catAx>
      <c:valAx>
        <c:axId val="45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3331"/>
        <c:axId val="61889414"/>
      </c:barChart>
      <c:catAx>
        <c:axId val="169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414"/>
        <c:auto val="1"/>
        <c:lblAlgn val="ctr"/>
        <c:lblOffset val="100"/>
        <c:noMultiLvlLbl val="0"/>
      </c:catAx>
      <c:valAx>
        <c:axId val="618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22344"/>
        <c:axId val="66442681"/>
      </c:barChart>
      <c:catAx>
        <c:axId val="639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681"/>
        <c:auto val="1"/>
        <c:lblAlgn val="ctr"/>
        <c:lblOffset val="100"/>
        <c:noMultiLvlLbl val="0"/>
      </c:catAx>
      <c:valAx>
        <c:axId val="664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21"/>
        <c:axId val="69832569"/>
      </c:barChart>
      <c:catAx>
        <c:axId val="3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69"/>
        <c:auto val="1"/>
        <c:lblAlgn val="ctr"/>
        <c:lblOffset val="100"/>
        <c:noMultiLvlLbl val="0"/>
      </c:catAx>
      <c:valAx>
        <c:axId val="698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86650"/>
        <c:axId val="63903324"/>
      </c:barChart>
      <c:catAx>
        <c:axId val="831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24"/>
        <c:auto val="1"/>
        <c:lblAlgn val="ctr"/>
        <c:lblOffset val="100"/>
        <c:noMultiLvlLbl val="0"/>
      </c:catAx>
      <c:valAx>
        <c:axId val="639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1606"/>
        <c:axId val="3884087"/>
      </c:barChart>
      <c:catAx>
        <c:axId val="947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7"/>
        <c:auto val="1"/>
        <c:lblAlgn val="ctr"/>
        <c:lblOffset val="100"/>
        <c:noMultiLvlLbl val="0"/>
      </c:catAx>
      <c:valAx>
        <c:axId val="38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7445"/>
        <c:axId val="72573766"/>
      </c:barChart>
      <c:catAx>
        <c:axId val="2083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66"/>
        <c:auto val="1"/>
        <c:lblAlgn val="ctr"/>
        <c:lblOffset val="100"/>
        <c:noMultiLvlLbl val="0"/>
      </c:catAx>
      <c:valAx>
        <c:axId val="725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5106"/>
        <c:axId val="19263617"/>
      </c:barChart>
      <c:catAx>
        <c:axId val="986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17"/>
        <c:auto val="1"/>
        <c:lblAlgn val="ctr"/>
        <c:lblOffset val="100"/>
        <c:noMultiLvlLbl val="0"/>
      </c:catAx>
      <c:valAx>
        <c:axId val="192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0806"/>
        <c:axId val="38283951"/>
      </c:barChart>
      <c:catAx>
        <c:axId val="229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51"/>
        <c:auto val="1"/>
        <c:lblAlgn val="ctr"/>
        <c:lblOffset val="100"/>
        <c:noMultiLvlLbl val="0"/>
      </c:catAx>
      <c:valAx>
        <c:axId val="382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947"/>
        <c:axId val="91425253"/>
      </c:barChart>
      <c:catAx>
        <c:axId val="44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253"/>
        <c:auto val="1"/>
        <c:lblAlgn val="ctr"/>
        <c:lblOffset val="100"/>
        <c:noMultiLvlLbl val="0"/>
      </c:catAx>
      <c:valAx>
        <c:axId val="914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6900"/>
        <c:axId val="60542471"/>
      </c:barChart>
      <c:catAx>
        <c:axId val="871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471"/>
        <c:auto val="1"/>
        <c:lblAlgn val="ctr"/>
        <c:lblOffset val="100"/>
        <c:noMultiLvlLbl val="0"/>
      </c:catAx>
      <c:valAx>
        <c:axId val="605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7555"/>
        <c:axId val="67480532"/>
      </c:barChart>
      <c:catAx>
        <c:axId val="830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532"/>
        <c:auto val="1"/>
        <c:lblAlgn val="ctr"/>
        <c:lblOffset val="100"/>
        <c:noMultiLvlLbl val="0"/>
      </c:catAx>
      <c:valAx>
        <c:axId val="674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17070"/>
        <c:axId val="36924676"/>
      </c:barChart>
      <c:catAx>
        <c:axId val="214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676"/>
        <c:auto val="1"/>
        <c:lblAlgn val="ctr"/>
        <c:lblOffset val="100"/>
        <c:noMultiLvlLbl val="0"/>
      </c:catAx>
      <c:valAx>
        <c:axId val="369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7476"/>
        <c:axId val="2141875"/>
      </c:barChart>
      <c:catAx>
        <c:axId val="637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75"/>
        <c:auto val="1"/>
        <c:lblAlgn val="ctr"/>
        <c:lblOffset val="100"/>
        <c:noMultiLvlLbl val="0"/>
      </c:catAx>
      <c:valAx>
        <c:axId val="21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6234"/>
        <c:axId val="54545374"/>
      </c:barChart>
      <c:catAx>
        <c:axId val="232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74"/>
        <c:auto val="1"/>
        <c:lblAlgn val="ctr"/>
        <c:lblOffset val="100"/>
        <c:noMultiLvlLbl val="0"/>
      </c:catAx>
      <c:valAx>
        <c:axId val="545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23632"/>
        <c:axId val="23985441"/>
      </c:barChart>
      <c:catAx>
        <c:axId val="790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41"/>
        <c:auto val="1"/>
        <c:lblAlgn val="ctr"/>
        <c:lblOffset val="100"/>
        <c:noMultiLvlLbl val="0"/>
      </c:catAx>
      <c:valAx>
        <c:axId val="239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633"/>
        <c:axId val="2796151"/>
      </c:barChart>
      <c:catAx>
        <c:axId val="76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1"/>
        <c:auto val="1"/>
        <c:lblAlgn val="ctr"/>
        <c:lblOffset val="100"/>
        <c:noMultiLvlLbl val="0"/>
      </c:catAx>
      <c:valAx>
        <c:axId val="27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4829"/>
        <c:axId val="21270858"/>
      </c:barChart>
      <c:catAx>
        <c:axId val="9088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58"/>
        <c:auto val="1"/>
        <c:lblAlgn val="ctr"/>
        <c:lblOffset val="100"/>
        <c:noMultiLvlLbl val="0"/>
      </c:catAx>
      <c:valAx>
        <c:axId val="212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