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51885"/>
        <c:axId val="72486201"/>
      </c:scatterChart>
      <c:valAx>
        <c:axId val="4535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201"/>
        <c:crossesAt val="0"/>
        <c:crossBetween val="midCat"/>
      </c:valAx>
      <c:valAx>
        <c:axId val="7248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46818"/>
        <c:axId val="56313138"/>
      </c:scatterChart>
      <c:valAx>
        <c:axId val="3344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138"/>
        <c:crossesAt val="0"/>
        <c:crossBetween val="midCat"/>
      </c:valAx>
      <c:valAx>
        <c:axId val="5631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84991"/>
        <c:axId val="7500417"/>
      </c:scatterChart>
      <c:valAx>
        <c:axId val="2298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17"/>
        <c:crossesAt val="0"/>
        <c:crossBetween val="midCat"/>
      </c:valAx>
      <c:valAx>
        <c:axId val="750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32518"/>
        <c:axId val="66073795"/>
      </c:scatterChart>
      <c:valAx>
        <c:axId val="3843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795"/>
        <c:crossesAt val="0"/>
        <c:crossBetween val="midCat"/>
      </c:valAx>
      <c:valAx>
        <c:axId val="6607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