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6628"/>
        <c:axId val="77100119"/>
      </c:scatterChart>
      <c:valAx>
        <c:axId val="8919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119"/>
        <c:crossesAt val="0"/>
        <c:crossBetween val="midCat"/>
      </c:valAx>
      <c:valAx>
        <c:axId val="7710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7726"/>
        <c:axId val="45883908"/>
      </c:scatterChart>
      <c:valAx>
        <c:axId val="1720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908"/>
        <c:crossesAt val="0"/>
        <c:crossBetween val="midCat"/>
      </c:valAx>
      <c:valAx>
        <c:axId val="4588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83315"/>
        <c:axId val="71575998"/>
      </c:scatterChart>
      <c:valAx>
        <c:axId val="1368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998"/>
        <c:crossesAt val="0"/>
        <c:crossBetween val="midCat"/>
      </c:valAx>
      <c:valAx>
        <c:axId val="7157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40099"/>
        <c:axId val="73405029"/>
      </c:scatterChart>
      <c:valAx>
        <c:axId val="9214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029"/>
        <c:crossesAt val="0"/>
        <c:crossBetween val="midCat"/>
      </c:valAx>
      <c:valAx>
        <c:axId val="7340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