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143624"/>
        <c:axId val="5829309"/>
      </c:barChart>
      <c:catAx>
        <c:axId val="8914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309"/>
        <c:auto val="1"/>
        <c:lblAlgn val="ctr"/>
        <c:lblOffset val="100"/>
        <c:noMultiLvlLbl val="0"/>
      </c:catAx>
      <c:valAx>
        <c:axId val="582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37300"/>
        <c:axId val="6986041"/>
      </c:barChart>
      <c:catAx>
        <c:axId val="473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041"/>
        <c:auto val="1"/>
        <c:lblAlgn val="ctr"/>
        <c:lblOffset val="100"/>
        <c:noMultiLvlLbl val="0"/>
      </c:catAx>
      <c:valAx>
        <c:axId val="698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753707"/>
        <c:axId val="60524285"/>
      </c:barChart>
      <c:catAx>
        <c:axId val="16753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4285"/>
        <c:auto val="1"/>
        <c:lblAlgn val="ctr"/>
        <c:lblOffset val="100"/>
        <c:noMultiLvlLbl val="0"/>
      </c:catAx>
      <c:valAx>
        <c:axId val="6052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3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266555"/>
        <c:axId val="88526601"/>
      </c:barChart>
      <c:catAx>
        <c:axId val="25266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6601"/>
        <c:auto val="1"/>
        <c:lblAlgn val="ctr"/>
        <c:lblOffset val="100"/>
        <c:noMultiLvlLbl val="0"/>
      </c:catAx>
      <c:valAx>
        <c:axId val="8852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6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0845"/>
        <c:axId val="55032875"/>
      </c:barChart>
      <c:catAx>
        <c:axId val="95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2875"/>
        <c:auto val="1"/>
        <c:lblAlgn val="ctr"/>
        <c:lblOffset val="100"/>
        <c:noMultiLvlLbl val="0"/>
      </c:catAx>
      <c:valAx>
        <c:axId val="5503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515601"/>
        <c:axId val="94146819"/>
      </c:barChart>
      <c:catAx>
        <c:axId val="5651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6819"/>
        <c:auto val="1"/>
        <c:lblAlgn val="ctr"/>
        <c:lblOffset val="100"/>
        <c:noMultiLvlLbl val="0"/>
      </c:catAx>
      <c:valAx>
        <c:axId val="9414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17182"/>
        <c:axId val="37386000"/>
      </c:barChart>
      <c:catAx>
        <c:axId val="94617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6000"/>
        <c:auto val="1"/>
        <c:lblAlgn val="ctr"/>
        <c:lblOffset val="100"/>
        <c:noMultiLvlLbl val="0"/>
      </c:catAx>
      <c:valAx>
        <c:axId val="3738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7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129470"/>
        <c:axId val="99859098"/>
      </c:barChart>
      <c:catAx>
        <c:axId val="6612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9098"/>
        <c:auto val="1"/>
        <c:lblAlgn val="ctr"/>
        <c:lblOffset val="100"/>
        <c:noMultiLvlLbl val="0"/>
      </c:catAx>
      <c:valAx>
        <c:axId val="9985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449876"/>
        <c:axId val="28358111"/>
      </c:barChart>
      <c:catAx>
        <c:axId val="4744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8111"/>
        <c:auto val="1"/>
        <c:lblAlgn val="ctr"/>
        <c:lblOffset val="100"/>
        <c:noMultiLvlLbl val="0"/>
      </c:catAx>
      <c:valAx>
        <c:axId val="2835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562082"/>
        <c:axId val="5600915"/>
      </c:barChart>
      <c:catAx>
        <c:axId val="3956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915"/>
        <c:auto val="1"/>
        <c:lblAlgn val="ctr"/>
        <c:lblOffset val="100"/>
        <c:noMultiLvlLbl val="0"/>
      </c:catAx>
      <c:valAx>
        <c:axId val="560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697082"/>
        <c:axId val="83796991"/>
      </c:barChart>
      <c:catAx>
        <c:axId val="65697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6991"/>
        <c:auto val="1"/>
        <c:lblAlgn val="ctr"/>
        <c:lblOffset val="100"/>
        <c:noMultiLvlLbl val="0"/>
      </c:catAx>
      <c:valAx>
        <c:axId val="8379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7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78488"/>
        <c:axId val="72427864"/>
      </c:barChart>
      <c:catAx>
        <c:axId val="7787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7864"/>
        <c:auto val="1"/>
        <c:lblAlgn val="ctr"/>
        <c:lblOffset val="100"/>
        <c:noMultiLvlLbl val="0"/>
      </c:catAx>
      <c:valAx>
        <c:axId val="7242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894971"/>
        <c:axId val="46267048"/>
      </c:barChart>
      <c:catAx>
        <c:axId val="39894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7048"/>
        <c:auto val="1"/>
        <c:lblAlgn val="ctr"/>
        <c:lblOffset val="100"/>
        <c:noMultiLvlLbl val="0"/>
      </c:catAx>
      <c:valAx>
        <c:axId val="4626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4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65532"/>
        <c:axId val="71338688"/>
      </c:barChart>
      <c:catAx>
        <c:axId val="9365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8688"/>
        <c:auto val="1"/>
        <c:lblAlgn val="ctr"/>
        <c:lblOffset val="100"/>
        <c:noMultiLvlLbl val="0"/>
      </c:catAx>
      <c:valAx>
        <c:axId val="7133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940310"/>
        <c:axId val="55029735"/>
      </c:barChart>
      <c:catAx>
        <c:axId val="11940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9735"/>
        <c:auto val="1"/>
        <c:lblAlgn val="ctr"/>
        <c:lblOffset val="100"/>
        <c:noMultiLvlLbl val="0"/>
      </c:catAx>
      <c:valAx>
        <c:axId val="5502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0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928539"/>
        <c:axId val="26529276"/>
      </c:barChart>
      <c:catAx>
        <c:axId val="6592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9276"/>
        <c:auto val="1"/>
        <c:lblAlgn val="ctr"/>
        <c:lblOffset val="100"/>
        <c:noMultiLvlLbl val="0"/>
      </c:catAx>
      <c:valAx>
        <c:axId val="2652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121215"/>
        <c:axId val="4698754"/>
      </c:barChart>
      <c:catAx>
        <c:axId val="7612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754"/>
        <c:auto val="1"/>
        <c:lblAlgn val="ctr"/>
        <c:lblOffset val="100"/>
        <c:noMultiLvlLbl val="0"/>
      </c:catAx>
      <c:valAx>
        <c:axId val="469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934749"/>
        <c:axId val="80836027"/>
      </c:barChart>
      <c:catAx>
        <c:axId val="1993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6027"/>
        <c:auto val="1"/>
        <c:lblAlgn val="ctr"/>
        <c:lblOffset val="100"/>
        <c:noMultiLvlLbl val="0"/>
      </c:catAx>
      <c:valAx>
        <c:axId val="8083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