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5562"/>
        <c:axId val="59742196"/>
      </c:scatterChart>
      <c:valAx>
        <c:axId val="6167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96"/>
        <c:crossesAt val="0"/>
        <c:crossBetween val="midCat"/>
      </c:valAx>
      <c:valAx>
        <c:axId val="5974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564"/>
        <c:axId val="6268098"/>
      </c:scatterChart>
      <c:valAx>
        <c:axId val="926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8"/>
        <c:crossesAt val="0"/>
        <c:crossBetween val="midCat"/>
      </c:valAx>
      <c:valAx>
        <c:axId val="62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30475"/>
        <c:axId val="95699274"/>
      </c:scatterChart>
      <c:valAx>
        <c:axId val="2143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274"/>
        <c:crossesAt val="0"/>
        <c:crossBetween val="midCat"/>
      </c:valAx>
      <c:valAx>
        <c:axId val="9569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8228"/>
        <c:axId val="40454414"/>
      </c:scatterChart>
      <c:valAx>
        <c:axId val="4919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14"/>
        <c:crossesAt val="0"/>
        <c:crossBetween val="midCat"/>
      </c:valAx>
      <c:valAx>
        <c:axId val="4045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