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53548"/>
        <c:axId val="31331009"/>
      </c:barChart>
      <c:catAx>
        <c:axId val="8195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009"/>
        <c:auto val="1"/>
        <c:lblAlgn val="ctr"/>
        <c:lblOffset val="100"/>
        <c:noMultiLvlLbl val="0"/>
      </c:catAx>
      <c:valAx>
        <c:axId val="313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3142"/>
        <c:axId val="9205607"/>
      </c:barChart>
      <c:catAx>
        <c:axId val="111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07"/>
        <c:auto val="1"/>
        <c:lblAlgn val="ctr"/>
        <c:lblOffset val="100"/>
        <c:noMultiLvlLbl val="0"/>
      </c:catAx>
      <c:valAx>
        <c:axId val="92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52902"/>
        <c:axId val="13248168"/>
      </c:barChart>
      <c:catAx>
        <c:axId val="2255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168"/>
        <c:auto val="1"/>
        <c:lblAlgn val="ctr"/>
        <c:lblOffset val="100"/>
        <c:noMultiLvlLbl val="0"/>
      </c:catAx>
      <c:valAx>
        <c:axId val="132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10480"/>
        <c:axId val="44221417"/>
      </c:barChart>
      <c:catAx>
        <c:axId val="601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417"/>
        <c:auto val="1"/>
        <c:lblAlgn val="ctr"/>
        <c:lblOffset val="100"/>
        <c:noMultiLvlLbl val="0"/>
      </c:catAx>
      <c:valAx>
        <c:axId val="442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54574"/>
        <c:axId val="20140234"/>
      </c:barChart>
      <c:catAx>
        <c:axId val="679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234"/>
        <c:auto val="1"/>
        <c:lblAlgn val="ctr"/>
        <c:lblOffset val="100"/>
        <c:noMultiLvlLbl val="0"/>
      </c:catAx>
      <c:valAx>
        <c:axId val="201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94665"/>
        <c:axId val="31206047"/>
      </c:barChart>
      <c:catAx>
        <c:axId val="894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047"/>
        <c:auto val="1"/>
        <c:lblAlgn val="ctr"/>
        <c:lblOffset val="100"/>
        <c:noMultiLvlLbl val="0"/>
      </c:catAx>
      <c:valAx>
        <c:axId val="312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2745"/>
        <c:axId val="49778745"/>
      </c:barChart>
      <c:catAx>
        <c:axId val="633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745"/>
        <c:auto val="1"/>
        <c:lblAlgn val="ctr"/>
        <c:lblOffset val="100"/>
        <c:noMultiLvlLbl val="0"/>
      </c:catAx>
      <c:valAx>
        <c:axId val="497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74590"/>
        <c:axId val="42504756"/>
      </c:barChart>
      <c:catAx>
        <c:axId val="465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756"/>
        <c:auto val="1"/>
        <c:lblAlgn val="ctr"/>
        <c:lblOffset val="100"/>
        <c:noMultiLvlLbl val="0"/>
      </c:catAx>
      <c:valAx>
        <c:axId val="4250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03633"/>
        <c:axId val="39766194"/>
      </c:barChart>
      <c:catAx>
        <c:axId val="362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194"/>
        <c:auto val="1"/>
        <c:lblAlgn val="ctr"/>
        <c:lblOffset val="100"/>
        <c:noMultiLvlLbl val="0"/>
      </c:catAx>
      <c:valAx>
        <c:axId val="397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3439"/>
        <c:axId val="25508754"/>
      </c:barChart>
      <c:catAx>
        <c:axId val="475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754"/>
        <c:auto val="1"/>
        <c:lblAlgn val="ctr"/>
        <c:lblOffset val="100"/>
        <c:noMultiLvlLbl val="0"/>
      </c:catAx>
      <c:valAx>
        <c:axId val="255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03854"/>
        <c:axId val="48976049"/>
      </c:barChart>
      <c:catAx>
        <c:axId val="865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049"/>
        <c:auto val="1"/>
        <c:lblAlgn val="ctr"/>
        <c:lblOffset val="100"/>
        <c:noMultiLvlLbl val="0"/>
      </c:catAx>
      <c:valAx>
        <c:axId val="489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401"/>
        <c:axId val="60141852"/>
      </c:barChart>
      <c:catAx>
        <c:axId val="62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852"/>
        <c:auto val="1"/>
        <c:lblAlgn val="ctr"/>
        <c:lblOffset val="100"/>
        <c:noMultiLvlLbl val="0"/>
      </c:catAx>
      <c:valAx>
        <c:axId val="601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05686"/>
        <c:axId val="52734312"/>
      </c:barChart>
      <c:catAx>
        <c:axId val="899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312"/>
        <c:auto val="1"/>
        <c:lblAlgn val="ctr"/>
        <c:lblOffset val="100"/>
        <c:noMultiLvlLbl val="0"/>
      </c:catAx>
      <c:valAx>
        <c:axId val="527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45977"/>
        <c:axId val="78026206"/>
      </c:barChart>
      <c:catAx>
        <c:axId val="947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206"/>
        <c:auto val="1"/>
        <c:lblAlgn val="ctr"/>
        <c:lblOffset val="100"/>
        <c:noMultiLvlLbl val="0"/>
      </c:catAx>
      <c:valAx>
        <c:axId val="780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77746"/>
        <c:axId val="60666088"/>
      </c:barChart>
      <c:catAx>
        <c:axId val="715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088"/>
        <c:auto val="1"/>
        <c:lblAlgn val="ctr"/>
        <c:lblOffset val="100"/>
        <c:noMultiLvlLbl val="0"/>
      </c:catAx>
      <c:valAx>
        <c:axId val="606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2086"/>
        <c:axId val="9295928"/>
      </c:barChart>
      <c:catAx>
        <c:axId val="7673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28"/>
        <c:auto val="1"/>
        <c:lblAlgn val="ctr"/>
        <c:lblOffset val="100"/>
        <c:noMultiLvlLbl val="0"/>
      </c:catAx>
      <c:valAx>
        <c:axId val="92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32416"/>
        <c:axId val="6096421"/>
      </c:barChart>
      <c:catAx>
        <c:axId val="8233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21"/>
        <c:auto val="1"/>
        <c:lblAlgn val="ctr"/>
        <c:lblOffset val="100"/>
        <c:noMultiLvlLbl val="0"/>
      </c:catAx>
      <c:valAx>
        <c:axId val="60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40904"/>
        <c:axId val="91338230"/>
      </c:barChart>
      <c:catAx>
        <c:axId val="5144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230"/>
        <c:auto val="1"/>
        <c:lblAlgn val="ctr"/>
        <c:lblOffset val="100"/>
        <c:noMultiLvlLbl val="0"/>
      </c:catAx>
      <c:valAx>
        <c:axId val="913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