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42788"/>
        <c:axId val="76573446"/>
      </c:barChart>
      <c:catAx>
        <c:axId val="5824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446"/>
        <c:auto val="1"/>
        <c:lblAlgn val="ctr"/>
        <c:lblOffset val="100"/>
        <c:noMultiLvlLbl val="0"/>
      </c:catAx>
      <c:valAx>
        <c:axId val="7657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00000"/>
        <c:axId val="87895299"/>
      </c:barChart>
      <c:catAx>
        <c:axId val="3830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299"/>
        <c:auto val="1"/>
        <c:lblAlgn val="ctr"/>
        <c:lblOffset val="100"/>
        <c:noMultiLvlLbl val="0"/>
      </c:catAx>
      <c:valAx>
        <c:axId val="8789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29022"/>
        <c:axId val="79248433"/>
      </c:barChart>
      <c:catAx>
        <c:axId val="7142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433"/>
        <c:auto val="1"/>
        <c:lblAlgn val="ctr"/>
        <c:lblOffset val="100"/>
        <c:noMultiLvlLbl val="0"/>
      </c:catAx>
      <c:valAx>
        <c:axId val="7924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04180"/>
        <c:axId val="54903122"/>
      </c:barChart>
      <c:catAx>
        <c:axId val="6420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122"/>
        <c:auto val="1"/>
        <c:lblAlgn val="ctr"/>
        <c:lblOffset val="100"/>
        <c:noMultiLvlLbl val="0"/>
      </c:catAx>
      <c:valAx>
        <c:axId val="5490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09258"/>
        <c:axId val="99986118"/>
      </c:barChart>
      <c:catAx>
        <c:axId val="3580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118"/>
        <c:auto val="1"/>
        <c:lblAlgn val="ctr"/>
        <c:lblOffset val="100"/>
        <c:noMultiLvlLbl val="0"/>
      </c:catAx>
      <c:valAx>
        <c:axId val="9998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66337"/>
        <c:axId val="24798712"/>
      </c:barChart>
      <c:catAx>
        <c:axId val="6936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712"/>
        <c:auto val="1"/>
        <c:lblAlgn val="ctr"/>
        <c:lblOffset val="100"/>
        <c:noMultiLvlLbl val="0"/>
      </c:catAx>
      <c:valAx>
        <c:axId val="2479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22336"/>
        <c:axId val="50500258"/>
      </c:barChart>
      <c:catAx>
        <c:axId val="9782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258"/>
        <c:auto val="1"/>
        <c:lblAlgn val="ctr"/>
        <c:lblOffset val="100"/>
        <c:noMultiLvlLbl val="0"/>
      </c:catAx>
      <c:valAx>
        <c:axId val="5050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38047"/>
        <c:axId val="54902175"/>
      </c:barChart>
      <c:catAx>
        <c:axId val="3533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175"/>
        <c:auto val="1"/>
        <c:lblAlgn val="ctr"/>
        <c:lblOffset val="100"/>
        <c:noMultiLvlLbl val="0"/>
      </c:catAx>
      <c:valAx>
        <c:axId val="5490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3658"/>
        <c:axId val="31922442"/>
      </c:barChart>
      <c:catAx>
        <c:axId val="681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442"/>
        <c:auto val="1"/>
        <c:lblAlgn val="ctr"/>
        <c:lblOffset val="100"/>
        <c:noMultiLvlLbl val="0"/>
      </c:catAx>
      <c:valAx>
        <c:axId val="3192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6395"/>
        <c:axId val="41049397"/>
      </c:barChart>
      <c:catAx>
        <c:axId val="368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397"/>
        <c:auto val="1"/>
        <c:lblAlgn val="ctr"/>
        <c:lblOffset val="100"/>
        <c:noMultiLvlLbl val="0"/>
      </c:catAx>
      <c:valAx>
        <c:axId val="4104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2346"/>
        <c:axId val="41680110"/>
      </c:barChart>
      <c:catAx>
        <c:axId val="629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110"/>
        <c:auto val="1"/>
        <c:lblAlgn val="ctr"/>
        <c:lblOffset val="100"/>
        <c:noMultiLvlLbl val="0"/>
      </c:catAx>
      <c:valAx>
        <c:axId val="4168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3116"/>
        <c:axId val="32418037"/>
      </c:barChart>
      <c:catAx>
        <c:axId val="464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037"/>
        <c:auto val="1"/>
        <c:lblAlgn val="ctr"/>
        <c:lblOffset val="100"/>
        <c:noMultiLvlLbl val="0"/>
      </c:catAx>
      <c:valAx>
        <c:axId val="3241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544"/>
        <c:axId val="58379703"/>
      </c:barChart>
      <c:catAx>
        <c:axId val="29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703"/>
        <c:auto val="1"/>
        <c:lblAlgn val="ctr"/>
        <c:lblOffset val="100"/>
        <c:noMultiLvlLbl val="0"/>
      </c:catAx>
      <c:valAx>
        <c:axId val="5837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4917"/>
        <c:axId val="29382291"/>
      </c:barChart>
      <c:catAx>
        <c:axId val="189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291"/>
        <c:auto val="1"/>
        <c:lblAlgn val="ctr"/>
        <c:lblOffset val="100"/>
        <c:noMultiLvlLbl val="0"/>
      </c:catAx>
      <c:valAx>
        <c:axId val="2938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53627"/>
        <c:axId val="10298641"/>
      </c:barChart>
      <c:catAx>
        <c:axId val="8285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641"/>
        <c:auto val="1"/>
        <c:lblAlgn val="ctr"/>
        <c:lblOffset val="100"/>
        <c:noMultiLvlLbl val="0"/>
      </c:catAx>
      <c:valAx>
        <c:axId val="1029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11805"/>
        <c:axId val="75911541"/>
      </c:barChart>
      <c:catAx>
        <c:axId val="4031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541"/>
        <c:auto val="1"/>
        <c:lblAlgn val="ctr"/>
        <c:lblOffset val="100"/>
        <c:noMultiLvlLbl val="0"/>
      </c:catAx>
      <c:valAx>
        <c:axId val="7591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02965"/>
        <c:axId val="6760834"/>
      </c:barChart>
      <c:catAx>
        <c:axId val="6650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34"/>
        <c:auto val="1"/>
        <c:lblAlgn val="ctr"/>
        <c:lblOffset val="100"/>
        <c:noMultiLvlLbl val="0"/>
      </c:catAx>
      <c:valAx>
        <c:axId val="676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31402"/>
        <c:axId val="72618588"/>
      </c:barChart>
      <c:catAx>
        <c:axId val="2393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588"/>
        <c:auto val="1"/>
        <c:lblAlgn val="ctr"/>
        <c:lblOffset val="100"/>
        <c:noMultiLvlLbl val="0"/>
      </c:catAx>
      <c:valAx>
        <c:axId val="7261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