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24624"/>
        <c:axId val="565331"/>
      </c:scatterChart>
      <c:valAx>
        <c:axId val="8112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1"/>
        <c:crossesAt val="0"/>
        <c:crossBetween val="midCat"/>
      </c:valAx>
      <c:valAx>
        <c:axId val="56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4753"/>
        <c:axId val="25351856"/>
      </c:scatterChart>
      <c:valAx>
        <c:axId val="106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856"/>
        <c:crossesAt val="0"/>
        <c:crossBetween val="midCat"/>
      </c:valAx>
      <c:valAx>
        <c:axId val="2535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8686"/>
        <c:axId val="25221791"/>
      </c:scatterChart>
      <c:valAx>
        <c:axId val="855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791"/>
        <c:crossesAt val="0"/>
        <c:crossBetween val="midCat"/>
      </c:valAx>
      <c:valAx>
        <c:axId val="2522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1404"/>
        <c:axId val="8880514"/>
      </c:scatterChart>
      <c:valAx>
        <c:axId val="234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14"/>
        <c:crossesAt val="0"/>
        <c:crossBetween val="midCat"/>
      </c:valAx>
      <c:valAx>
        <c:axId val="888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