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52128"/>
        <c:axId val="51979068"/>
      </c:barChart>
      <c:catAx>
        <c:axId val="77052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9068"/>
        <c:crossesAt val="0"/>
        <c:auto val="1"/>
        <c:lblAlgn val="ctr"/>
        <c:lblOffset val="100"/>
        <c:noMultiLvlLbl val="0"/>
      </c:catAx>
      <c:valAx>
        <c:axId val="5197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2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44086"/>
        <c:axId val="12230406"/>
      </c:barChart>
      <c:catAx>
        <c:axId val="66144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0406"/>
        <c:crossesAt val="0"/>
        <c:auto val="1"/>
        <c:lblAlgn val="ctr"/>
        <c:lblOffset val="100"/>
        <c:noMultiLvlLbl val="0"/>
      </c:catAx>
      <c:valAx>
        <c:axId val="1223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4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