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833532"/>
        <c:axId val="85068533"/>
      </c:scatterChart>
      <c:valAx>
        <c:axId val="68833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8533"/>
        <c:crossesAt val="0"/>
        <c:crossBetween val="midCat"/>
      </c:valAx>
      <c:valAx>
        <c:axId val="85068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3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036990"/>
        <c:axId val="8443732"/>
      </c:scatterChart>
      <c:valAx>
        <c:axId val="24036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732"/>
        <c:crossesAt val="0"/>
        <c:crossBetween val="midCat"/>
      </c:valAx>
      <c:valAx>
        <c:axId val="8443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6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671305"/>
        <c:axId val="97965582"/>
      </c:scatterChart>
      <c:valAx>
        <c:axId val="59671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5582"/>
        <c:crossesAt val="0"/>
        <c:crossBetween val="midCat"/>
      </c:valAx>
      <c:valAx>
        <c:axId val="97965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1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344516"/>
        <c:axId val="15201600"/>
      </c:scatterChart>
      <c:valAx>
        <c:axId val="72344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1600"/>
        <c:crossesAt val="0"/>
        <c:crossBetween val="midCat"/>
      </c:valAx>
      <c:valAx>
        <c:axId val="15201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4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