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48434"/>
        <c:axId val="51981454"/>
      </c:barChart>
      <c:catAx>
        <c:axId val="3914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454"/>
        <c:auto val="1"/>
        <c:lblAlgn val="ctr"/>
        <c:lblOffset val="100"/>
        <c:noMultiLvlLbl val="0"/>
      </c:catAx>
      <c:valAx>
        <c:axId val="5198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92782"/>
        <c:axId val="88645060"/>
      </c:barChart>
      <c:catAx>
        <c:axId val="991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060"/>
        <c:auto val="1"/>
        <c:lblAlgn val="ctr"/>
        <c:lblOffset val="100"/>
        <c:noMultiLvlLbl val="0"/>
      </c:catAx>
      <c:valAx>
        <c:axId val="8864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32627"/>
        <c:axId val="88765279"/>
      </c:barChart>
      <c:catAx>
        <c:axId val="47132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279"/>
        <c:auto val="1"/>
        <c:lblAlgn val="ctr"/>
        <c:lblOffset val="100"/>
        <c:noMultiLvlLbl val="0"/>
      </c:catAx>
      <c:valAx>
        <c:axId val="887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53815"/>
        <c:axId val="24842764"/>
      </c:barChart>
      <c:catAx>
        <c:axId val="339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64"/>
        <c:auto val="1"/>
        <c:lblAlgn val="ctr"/>
        <c:lblOffset val="100"/>
        <c:noMultiLvlLbl val="0"/>
      </c:catAx>
      <c:valAx>
        <c:axId val="248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78244"/>
        <c:axId val="20892502"/>
      </c:barChart>
      <c:catAx>
        <c:axId val="8087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502"/>
        <c:auto val="1"/>
        <c:lblAlgn val="ctr"/>
        <c:lblOffset val="100"/>
        <c:noMultiLvlLbl val="0"/>
      </c:catAx>
      <c:valAx>
        <c:axId val="2089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05860"/>
        <c:axId val="6790400"/>
      </c:barChart>
      <c:catAx>
        <c:axId val="8740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00"/>
        <c:auto val="1"/>
        <c:lblAlgn val="ctr"/>
        <c:lblOffset val="100"/>
        <c:noMultiLvlLbl val="0"/>
      </c:catAx>
      <c:valAx>
        <c:axId val="67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6815"/>
        <c:axId val="16569925"/>
      </c:barChart>
      <c:catAx>
        <c:axId val="948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925"/>
        <c:auto val="1"/>
        <c:lblAlgn val="ctr"/>
        <c:lblOffset val="100"/>
        <c:noMultiLvlLbl val="0"/>
      </c:catAx>
      <c:valAx>
        <c:axId val="1656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7597"/>
        <c:axId val="47097982"/>
      </c:barChart>
      <c:catAx>
        <c:axId val="7737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982"/>
        <c:auto val="1"/>
        <c:lblAlgn val="ctr"/>
        <c:lblOffset val="100"/>
        <c:noMultiLvlLbl val="0"/>
      </c:catAx>
      <c:valAx>
        <c:axId val="470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03058"/>
        <c:axId val="18196066"/>
      </c:barChart>
      <c:catAx>
        <c:axId val="434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66"/>
        <c:auto val="1"/>
        <c:lblAlgn val="ctr"/>
        <c:lblOffset val="100"/>
        <c:noMultiLvlLbl val="0"/>
      </c:catAx>
      <c:valAx>
        <c:axId val="181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6207"/>
        <c:axId val="50239620"/>
      </c:barChart>
      <c:catAx>
        <c:axId val="72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620"/>
        <c:auto val="1"/>
        <c:lblAlgn val="ctr"/>
        <c:lblOffset val="100"/>
        <c:noMultiLvlLbl val="0"/>
      </c:catAx>
      <c:valAx>
        <c:axId val="502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24698"/>
        <c:axId val="2477229"/>
      </c:barChart>
      <c:catAx>
        <c:axId val="231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29"/>
        <c:auto val="1"/>
        <c:lblAlgn val="ctr"/>
        <c:lblOffset val="100"/>
        <c:noMultiLvlLbl val="0"/>
      </c:catAx>
      <c:valAx>
        <c:axId val="247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6706"/>
        <c:axId val="26482586"/>
      </c:barChart>
      <c:catAx>
        <c:axId val="7606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586"/>
        <c:auto val="1"/>
        <c:lblAlgn val="ctr"/>
        <c:lblOffset val="100"/>
        <c:noMultiLvlLbl val="0"/>
      </c:catAx>
      <c:valAx>
        <c:axId val="2648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80608"/>
        <c:axId val="60950876"/>
      </c:barChart>
      <c:catAx>
        <c:axId val="4978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876"/>
        <c:auto val="1"/>
        <c:lblAlgn val="ctr"/>
        <c:lblOffset val="100"/>
        <c:noMultiLvlLbl val="0"/>
      </c:catAx>
      <c:valAx>
        <c:axId val="609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945676"/>
        <c:axId val="2468178"/>
      </c:barChart>
      <c:catAx>
        <c:axId val="5294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178"/>
        <c:auto val="1"/>
        <c:lblAlgn val="ctr"/>
        <c:lblOffset val="100"/>
        <c:noMultiLvlLbl val="0"/>
      </c:catAx>
      <c:valAx>
        <c:axId val="246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80849"/>
        <c:axId val="75976786"/>
      </c:barChart>
      <c:catAx>
        <c:axId val="1448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786"/>
        <c:auto val="1"/>
        <c:lblAlgn val="ctr"/>
        <c:lblOffset val="100"/>
        <c:noMultiLvlLbl val="0"/>
      </c:catAx>
      <c:valAx>
        <c:axId val="7597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22808"/>
        <c:axId val="26182327"/>
      </c:barChart>
      <c:catAx>
        <c:axId val="5972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327"/>
        <c:auto val="1"/>
        <c:lblAlgn val="ctr"/>
        <c:lblOffset val="100"/>
        <c:noMultiLvlLbl val="0"/>
      </c:catAx>
      <c:valAx>
        <c:axId val="261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35005"/>
        <c:axId val="57715595"/>
      </c:barChart>
      <c:catAx>
        <c:axId val="2793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595"/>
        <c:auto val="1"/>
        <c:lblAlgn val="ctr"/>
        <c:lblOffset val="100"/>
        <c:noMultiLvlLbl val="0"/>
      </c:catAx>
      <c:valAx>
        <c:axId val="5771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78544"/>
        <c:axId val="28477321"/>
      </c:barChart>
      <c:catAx>
        <c:axId val="3997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321"/>
        <c:auto val="1"/>
        <c:lblAlgn val="ctr"/>
        <c:lblOffset val="100"/>
        <c:noMultiLvlLbl val="0"/>
      </c:catAx>
      <c:valAx>
        <c:axId val="2847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