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094794"/>
        <c:axId val="40092620"/>
      </c:barChart>
      <c:catAx>
        <c:axId val="4209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2620"/>
        <c:auto val="1"/>
        <c:lblAlgn val="ctr"/>
        <c:lblOffset val="100"/>
        <c:noMultiLvlLbl val="0"/>
      </c:catAx>
      <c:valAx>
        <c:axId val="4009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996738"/>
        <c:axId val="45911962"/>
      </c:barChart>
      <c:catAx>
        <c:axId val="4599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962"/>
        <c:auto val="1"/>
        <c:lblAlgn val="ctr"/>
        <c:lblOffset val="100"/>
        <c:noMultiLvlLbl val="0"/>
      </c:catAx>
      <c:valAx>
        <c:axId val="4591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05847"/>
        <c:axId val="99971857"/>
      </c:barChart>
      <c:catAx>
        <c:axId val="9420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1857"/>
        <c:auto val="1"/>
        <c:lblAlgn val="ctr"/>
        <c:lblOffset val="100"/>
        <c:noMultiLvlLbl val="0"/>
      </c:catAx>
      <c:valAx>
        <c:axId val="9997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13769"/>
        <c:axId val="99228858"/>
      </c:barChart>
      <c:catAx>
        <c:axId val="4501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8858"/>
        <c:auto val="1"/>
        <c:lblAlgn val="ctr"/>
        <c:lblOffset val="100"/>
        <c:noMultiLvlLbl val="0"/>
      </c:catAx>
      <c:valAx>
        <c:axId val="9922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142353"/>
        <c:axId val="25260959"/>
      </c:barChart>
      <c:catAx>
        <c:axId val="6414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0959"/>
        <c:auto val="1"/>
        <c:lblAlgn val="ctr"/>
        <c:lblOffset val="100"/>
        <c:noMultiLvlLbl val="0"/>
      </c:catAx>
      <c:valAx>
        <c:axId val="2526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713385"/>
        <c:axId val="55902345"/>
      </c:barChart>
      <c:catAx>
        <c:axId val="3071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2345"/>
        <c:auto val="1"/>
        <c:lblAlgn val="ctr"/>
        <c:lblOffset val="100"/>
        <c:noMultiLvlLbl val="0"/>
      </c:catAx>
      <c:valAx>
        <c:axId val="5590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15873"/>
        <c:axId val="25706056"/>
      </c:barChart>
      <c:catAx>
        <c:axId val="2431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6056"/>
        <c:auto val="1"/>
        <c:lblAlgn val="ctr"/>
        <c:lblOffset val="100"/>
        <c:noMultiLvlLbl val="0"/>
      </c:catAx>
      <c:valAx>
        <c:axId val="2570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747694"/>
        <c:axId val="48960506"/>
      </c:barChart>
      <c:catAx>
        <c:axId val="9274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0506"/>
        <c:auto val="1"/>
        <c:lblAlgn val="ctr"/>
        <c:lblOffset val="100"/>
        <c:noMultiLvlLbl val="0"/>
      </c:catAx>
      <c:valAx>
        <c:axId val="4896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539582"/>
        <c:axId val="42785757"/>
      </c:barChart>
      <c:catAx>
        <c:axId val="8253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5757"/>
        <c:auto val="1"/>
        <c:lblAlgn val="ctr"/>
        <c:lblOffset val="100"/>
        <c:noMultiLvlLbl val="0"/>
      </c:catAx>
      <c:valAx>
        <c:axId val="4278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516911"/>
        <c:axId val="31996772"/>
      </c:barChart>
      <c:catAx>
        <c:axId val="8151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6772"/>
        <c:auto val="1"/>
        <c:lblAlgn val="ctr"/>
        <c:lblOffset val="100"/>
        <c:noMultiLvlLbl val="0"/>
      </c:catAx>
      <c:valAx>
        <c:axId val="3199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052611"/>
        <c:axId val="63008655"/>
      </c:barChart>
      <c:catAx>
        <c:axId val="6605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8655"/>
        <c:auto val="1"/>
        <c:lblAlgn val="ctr"/>
        <c:lblOffset val="100"/>
        <c:noMultiLvlLbl val="0"/>
      </c:catAx>
      <c:valAx>
        <c:axId val="6300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65533"/>
        <c:axId val="59593190"/>
      </c:barChart>
      <c:catAx>
        <c:axId val="8256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3190"/>
        <c:auto val="1"/>
        <c:lblAlgn val="ctr"/>
        <c:lblOffset val="100"/>
        <c:noMultiLvlLbl val="0"/>
      </c:catAx>
      <c:valAx>
        <c:axId val="5959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337531"/>
        <c:axId val="9889194"/>
      </c:barChart>
      <c:catAx>
        <c:axId val="9033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194"/>
        <c:auto val="1"/>
        <c:lblAlgn val="ctr"/>
        <c:lblOffset val="100"/>
        <c:noMultiLvlLbl val="0"/>
      </c:catAx>
      <c:valAx>
        <c:axId val="988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258247"/>
        <c:axId val="21037650"/>
      </c:barChart>
      <c:catAx>
        <c:axId val="7025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7650"/>
        <c:auto val="1"/>
        <c:lblAlgn val="ctr"/>
        <c:lblOffset val="100"/>
        <c:noMultiLvlLbl val="0"/>
      </c:catAx>
      <c:valAx>
        <c:axId val="2103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859106"/>
        <c:axId val="86319548"/>
      </c:barChart>
      <c:catAx>
        <c:axId val="3385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9548"/>
        <c:auto val="1"/>
        <c:lblAlgn val="ctr"/>
        <c:lblOffset val="100"/>
        <c:noMultiLvlLbl val="0"/>
      </c:catAx>
      <c:valAx>
        <c:axId val="8631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185496"/>
        <c:axId val="98369896"/>
      </c:barChart>
      <c:catAx>
        <c:axId val="5018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9896"/>
        <c:auto val="1"/>
        <c:lblAlgn val="ctr"/>
        <c:lblOffset val="100"/>
        <c:noMultiLvlLbl val="0"/>
      </c:catAx>
      <c:valAx>
        <c:axId val="9836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19625"/>
        <c:axId val="82896021"/>
      </c:barChart>
      <c:catAx>
        <c:axId val="131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6021"/>
        <c:auto val="1"/>
        <c:lblAlgn val="ctr"/>
        <c:lblOffset val="100"/>
        <c:noMultiLvlLbl val="0"/>
      </c:catAx>
      <c:valAx>
        <c:axId val="8289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023064"/>
        <c:axId val="73296008"/>
      </c:barChart>
      <c:catAx>
        <c:axId val="9002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6008"/>
        <c:auto val="1"/>
        <c:lblAlgn val="ctr"/>
        <c:lblOffset val="100"/>
        <c:noMultiLvlLbl val="0"/>
      </c:catAx>
      <c:valAx>
        <c:axId val="7329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