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81514"/>
        <c:axId val="76325593"/>
      </c:scatterChart>
      <c:valAx>
        <c:axId val="12781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593"/>
        <c:crossesAt val="0"/>
        <c:crossBetween val="midCat"/>
      </c:valAx>
      <c:valAx>
        <c:axId val="7632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80590"/>
        <c:axId val="27102580"/>
      </c:scatterChart>
      <c:valAx>
        <c:axId val="70980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580"/>
        <c:crossesAt val="0"/>
        <c:crossBetween val="midCat"/>
      </c:valAx>
      <c:valAx>
        <c:axId val="27102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64722"/>
        <c:axId val="71051215"/>
      </c:scatterChart>
      <c:valAx>
        <c:axId val="2846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215"/>
        <c:crossesAt val="0"/>
        <c:crossBetween val="midCat"/>
      </c:valAx>
      <c:valAx>
        <c:axId val="7105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78645"/>
        <c:axId val="5905267"/>
      </c:scatterChart>
      <c:valAx>
        <c:axId val="8417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67"/>
        <c:crossesAt val="0"/>
        <c:crossBetween val="midCat"/>
      </c:valAx>
      <c:valAx>
        <c:axId val="590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