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47873"/>
        <c:axId val="6862469"/>
      </c:scatterChart>
      <c:valAx>
        <c:axId val="5114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69"/>
        <c:crossesAt val="0"/>
        <c:crossBetween val="midCat"/>
      </c:valAx>
      <c:valAx>
        <c:axId val="686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55797"/>
        <c:axId val="27061828"/>
      </c:scatterChart>
      <c:valAx>
        <c:axId val="4255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828"/>
        <c:crossesAt val="0"/>
        <c:crossBetween val="midCat"/>
      </c:valAx>
      <c:valAx>
        <c:axId val="2706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53558"/>
        <c:axId val="61180620"/>
      </c:scatterChart>
      <c:valAx>
        <c:axId val="50253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620"/>
        <c:crossesAt val="0"/>
        <c:crossBetween val="midCat"/>
      </c:valAx>
      <c:valAx>
        <c:axId val="6118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10530"/>
        <c:axId val="5986177"/>
      </c:scatterChart>
      <c:valAx>
        <c:axId val="3221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77"/>
        <c:crossesAt val="0"/>
        <c:crossBetween val="midCat"/>
      </c:valAx>
      <c:valAx>
        <c:axId val="5986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