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69209"/>
        <c:axId val="43182327"/>
      </c:barChart>
      <c:catAx>
        <c:axId val="6266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327"/>
        <c:auto val="1"/>
        <c:lblAlgn val="ctr"/>
        <c:lblOffset val="100"/>
        <c:noMultiLvlLbl val="0"/>
      </c:catAx>
      <c:valAx>
        <c:axId val="431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93508"/>
        <c:axId val="50568172"/>
      </c:barChart>
      <c:catAx>
        <c:axId val="906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172"/>
        <c:auto val="1"/>
        <c:lblAlgn val="ctr"/>
        <c:lblOffset val="100"/>
        <c:noMultiLvlLbl val="0"/>
      </c:catAx>
      <c:valAx>
        <c:axId val="505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83001"/>
        <c:axId val="13590239"/>
      </c:barChart>
      <c:catAx>
        <c:axId val="2418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239"/>
        <c:auto val="1"/>
        <c:lblAlgn val="ctr"/>
        <c:lblOffset val="100"/>
        <c:noMultiLvlLbl val="0"/>
      </c:catAx>
      <c:valAx>
        <c:axId val="135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37998"/>
        <c:axId val="49469377"/>
      </c:barChart>
      <c:catAx>
        <c:axId val="5973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377"/>
        <c:auto val="1"/>
        <c:lblAlgn val="ctr"/>
        <c:lblOffset val="100"/>
        <c:noMultiLvlLbl val="0"/>
      </c:catAx>
      <c:valAx>
        <c:axId val="4946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92817"/>
        <c:axId val="90799799"/>
      </c:barChart>
      <c:catAx>
        <c:axId val="5769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799"/>
        <c:auto val="1"/>
        <c:lblAlgn val="ctr"/>
        <c:lblOffset val="100"/>
        <c:noMultiLvlLbl val="0"/>
      </c:catAx>
      <c:valAx>
        <c:axId val="907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77743"/>
        <c:axId val="81241799"/>
      </c:barChart>
      <c:catAx>
        <c:axId val="334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799"/>
        <c:auto val="1"/>
        <c:lblAlgn val="ctr"/>
        <c:lblOffset val="100"/>
        <c:noMultiLvlLbl val="0"/>
      </c:catAx>
      <c:valAx>
        <c:axId val="812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3443"/>
        <c:axId val="10532105"/>
      </c:barChart>
      <c:catAx>
        <c:axId val="3431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105"/>
        <c:auto val="1"/>
        <c:lblAlgn val="ctr"/>
        <c:lblOffset val="100"/>
        <c:noMultiLvlLbl val="0"/>
      </c:catAx>
      <c:valAx>
        <c:axId val="105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59773"/>
        <c:axId val="87813502"/>
      </c:barChart>
      <c:catAx>
        <c:axId val="3525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502"/>
        <c:auto val="1"/>
        <c:lblAlgn val="ctr"/>
        <c:lblOffset val="100"/>
        <c:noMultiLvlLbl val="0"/>
      </c:catAx>
      <c:valAx>
        <c:axId val="878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25114"/>
        <c:axId val="29829951"/>
      </c:barChart>
      <c:catAx>
        <c:axId val="374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951"/>
        <c:auto val="1"/>
        <c:lblAlgn val="ctr"/>
        <c:lblOffset val="100"/>
        <c:noMultiLvlLbl val="0"/>
      </c:catAx>
      <c:valAx>
        <c:axId val="2982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88457"/>
        <c:axId val="27954693"/>
      </c:barChart>
      <c:catAx>
        <c:axId val="171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693"/>
        <c:auto val="1"/>
        <c:lblAlgn val="ctr"/>
        <c:lblOffset val="100"/>
        <c:noMultiLvlLbl val="0"/>
      </c:catAx>
      <c:valAx>
        <c:axId val="279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01429"/>
        <c:axId val="78510958"/>
      </c:barChart>
      <c:catAx>
        <c:axId val="1550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958"/>
        <c:auto val="1"/>
        <c:lblAlgn val="ctr"/>
        <c:lblOffset val="100"/>
        <c:noMultiLvlLbl val="0"/>
      </c:catAx>
      <c:valAx>
        <c:axId val="785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31010"/>
        <c:axId val="97740959"/>
      </c:barChart>
      <c:catAx>
        <c:axId val="4443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959"/>
        <c:auto val="1"/>
        <c:lblAlgn val="ctr"/>
        <c:lblOffset val="100"/>
        <c:noMultiLvlLbl val="0"/>
      </c:catAx>
      <c:valAx>
        <c:axId val="977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34652"/>
        <c:axId val="86113715"/>
      </c:barChart>
      <c:catAx>
        <c:axId val="3423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715"/>
        <c:auto val="1"/>
        <c:lblAlgn val="ctr"/>
        <c:lblOffset val="100"/>
        <c:noMultiLvlLbl val="0"/>
      </c:catAx>
      <c:valAx>
        <c:axId val="8611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84748"/>
        <c:axId val="62922993"/>
      </c:barChart>
      <c:catAx>
        <c:axId val="6538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993"/>
        <c:auto val="1"/>
        <c:lblAlgn val="ctr"/>
        <c:lblOffset val="100"/>
        <c:noMultiLvlLbl val="0"/>
      </c:catAx>
      <c:valAx>
        <c:axId val="6292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78196"/>
        <c:axId val="39062782"/>
      </c:barChart>
      <c:catAx>
        <c:axId val="5947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782"/>
        <c:auto val="1"/>
        <c:lblAlgn val="ctr"/>
        <c:lblOffset val="100"/>
        <c:noMultiLvlLbl val="0"/>
      </c:catAx>
      <c:valAx>
        <c:axId val="390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34217"/>
        <c:axId val="72014039"/>
      </c:barChart>
      <c:catAx>
        <c:axId val="879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039"/>
        <c:auto val="1"/>
        <c:lblAlgn val="ctr"/>
        <c:lblOffset val="100"/>
        <c:noMultiLvlLbl val="0"/>
      </c:catAx>
      <c:valAx>
        <c:axId val="720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40861"/>
        <c:axId val="56021496"/>
      </c:barChart>
      <c:catAx>
        <c:axId val="1034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496"/>
        <c:auto val="1"/>
        <c:lblAlgn val="ctr"/>
        <c:lblOffset val="100"/>
        <c:noMultiLvlLbl val="0"/>
      </c:catAx>
      <c:valAx>
        <c:axId val="560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42059"/>
        <c:axId val="77568032"/>
      </c:barChart>
      <c:catAx>
        <c:axId val="9284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032"/>
        <c:auto val="1"/>
        <c:lblAlgn val="ctr"/>
        <c:lblOffset val="100"/>
        <c:noMultiLvlLbl val="0"/>
      </c:catAx>
      <c:valAx>
        <c:axId val="775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