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53246"/>
        <c:axId val="14687429"/>
      </c:barChart>
      <c:catAx>
        <c:axId val="4795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429"/>
        <c:auto val="1"/>
        <c:lblAlgn val="ctr"/>
        <c:lblOffset val="100"/>
        <c:noMultiLvlLbl val="0"/>
      </c:catAx>
      <c:valAx>
        <c:axId val="1468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72577"/>
        <c:axId val="7877557"/>
      </c:barChart>
      <c:catAx>
        <c:axId val="8327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57"/>
        <c:auto val="1"/>
        <c:lblAlgn val="ctr"/>
        <c:lblOffset val="100"/>
        <c:noMultiLvlLbl val="0"/>
      </c:catAx>
      <c:valAx>
        <c:axId val="78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34335"/>
        <c:axId val="85434934"/>
      </c:barChart>
      <c:catAx>
        <c:axId val="6493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934"/>
        <c:auto val="1"/>
        <c:lblAlgn val="ctr"/>
        <c:lblOffset val="100"/>
        <c:noMultiLvlLbl val="0"/>
      </c:catAx>
      <c:valAx>
        <c:axId val="8543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77419"/>
        <c:axId val="68443944"/>
      </c:barChart>
      <c:catAx>
        <c:axId val="2647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944"/>
        <c:auto val="1"/>
        <c:lblAlgn val="ctr"/>
        <c:lblOffset val="100"/>
        <c:noMultiLvlLbl val="0"/>
      </c:catAx>
      <c:valAx>
        <c:axId val="6844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50149"/>
        <c:axId val="44783239"/>
      </c:barChart>
      <c:catAx>
        <c:axId val="8885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239"/>
        <c:auto val="1"/>
        <c:lblAlgn val="ctr"/>
        <c:lblOffset val="100"/>
        <c:noMultiLvlLbl val="0"/>
      </c:catAx>
      <c:valAx>
        <c:axId val="4478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21134"/>
        <c:axId val="46765508"/>
      </c:barChart>
      <c:catAx>
        <c:axId val="8952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508"/>
        <c:auto val="1"/>
        <c:lblAlgn val="ctr"/>
        <c:lblOffset val="100"/>
        <c:noMultiLvlLbl val="0"/>
      </c:catAx>
      <c:valAx>
        <c:axId val="467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03074"/>
        <c:axId val="67977895"/>
      </c:barChart>
      <c:catAx>
        <c:axId val="5770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895"/>
        <c:auto val="1"/>
        <c:lblAlgn val="ctr"/>
        <c:lblOffset val="100"/>
        <c:noMultiLvlLbl val="0"/>
      </c:catAx>
      <c:valAx>
        <c:axId val="679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13184"/>
        <c:axId val="82756845"/>
      </c:barChart>
      <c:catAx>
        <c:axId val="7011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845"/>
        <c:auto val="1"/>
        <c:lblAlgn val="ctr"/>
        <c:lblOffset val="100"/>
        <c:noMultiLvlLbl val="0"/>
      </c:catAx>
      <c:valAx>
        <c:axId val="8275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26766"/>
        <c:axId val="59525704"/>
      </c:barChart>
      <c:catAx>
        <c:axId val="9322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704"/>
        <c:auto val="1"/>
        <c:lblAlgn val="ctr"/>
        <c:lblOffset val="100"/>
        <c:noMultiLvlLbl val="0"/>
      </c:catAx>
      <c:valAx>
        <c:axId val="5952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82337"/>
        <c:axId val="55855071"/>
      </c:barChart>
      <c:catAx>
        <c:axId val="8268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071"/>
        <c:auto val="1"/>
        <c:lblAlgn val="ctr"/>
        <c:lblOffset val="100"/>
        <c:noMultiLvlLbl val="0"/>
      </c:catAx>
      <c:valAx>
        <c:axId val="5585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26333"/>
        <c:axId val="18763764"/>
      </c:barChart>
      <c:catAx>
        <c:axId val="4492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764"/>
        <c:auto val="1"/>
        <c:lblAlgn val="ctr"/>
        <c:lblOffset val="100"/>
        <c:noMultiLvlLbl val="0"/>
      </c:catAx>
      <c:valAx>
        <c:axId val="1876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58777"/>
        <c:axId val="46007350"/>
      </c:barChart>
      <c:catAx>
        <c:axId val="7015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350"/>
        <c:auto val="1"/>
        <c:lblAlgn val="ctr"/>
        <c:lblOffset val="100"/>
        <c:noMultiLvlLbl val="0"/>
      </c:catAx>
      <c:valAx>
        <c:axId val="4600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66012"/>
        <c:axId val="60142626"/>
      </c:barChart>
      <c:catAx>
        <c:axId val="2686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626"/>
        <c:auto val="1"/>
        <c:lblAlgn val="ctr"/>
        <c:lblOffset val="100"/>
        <c:noMultiLvlLbl val="0"/>
      </c:catAx>
      <c:valAx>
        <c:axId val="6014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09652"/>
        <c:axId val="78932430"/>
      </c:barChart>
      <c:catAx>
        <c:axId val="9800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430"/>
        <c:auto val="1"/>
        <c:lblAlgn val="ctr"/>
        <c:lblOffset val="100"/>
        <c:noMultiLvlLbl val="0"/>
      </c:catAx>
      <c:valAx>
        <c:axId val="7893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45203"/>
        <c:axId val="81042223"/>
      </c:barChart>
      <c:catAx>
        <c:axId val="8744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223"/>
        <c:auto val="1"/>
        <c:lblAlgn val="ctr"/>
        <c:lblOffset val="100"/>
        <c:noMultiLvlLbl val="0"/>
      </c:catAx>
      <c:valAx>
        <c:axId val="8104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60563"/>
        <c:axId val="47374213"/>
      </c:barChart>
      <c:catAx>
        <c:axId val="8506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213"/>
        <c:auto val="1"/>
        <c:lblAlgn val="ctr"/>
        <c:lblOffset val="100"/>
        <c:noMultiLvlLbl val="0"/>
      </c:catAx>
      <c:valAx>
        <c:axId val="473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68035"/>
        <c:axId val="30443847"/>
      </c:barChart>
      <c:catAx>
        <c:axId val="3756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847"/>
        <c:auto val="1"/>
        <c:lblAlgn val="ctr"/>
        <c:lblOffset val="100"/>
        <c:noMultiLvlLbl val="0"/>
      </c:catAx>
      <c:valAx>
        <c:axId val="3044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08814"/>
        <c:axId val="95555121"/>
      </c:barChart>
      <c:catAx>
        <c:axId val="9670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121"/>
        <c:auto val="1"/>
        <c:lblAlgn val="ctr"/>
        <c:lblOffset val="100"/>
        <c:noMultiLvlLbl val="0"/>
      </c:catAx>
      <c:valAx>
        <c:axId val="9555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