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30017"/>
        <c:axId val="95131927"/>
      </c:scatterChart>
      <c:valAx>
        <c:axId val="7503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927"/>
        <c:crossesAt val="0"/>
        <c:crossBetween val="midCat"/>
      </c:valAx>
      <c:valAx>
        <c:axId val="9513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18542"/>
        <c:axId val="23758165"/>
      </c:scatterChart>
      <c:valAx>
        <c:axId val="9461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165"/>
        <c:crossesAt val="0"/>
        <c:crossBetween val="midCat"/>
      </c:valAx>
      <c:valAx>
        <c:axId val="2375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60554"/>
        <c:axId val="1862059"/>
      </c:scatterChart>
      <c:valAx>
        <c:axId val="8186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59"/>
        <c:crossesAt val="0"/>
        <c:crossBetween val="midCat"/>
      </c:valAx>
      <c:valAx>
        <c:axId val="186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3976"/>
        <c:axId val="88566406"/>
      </c:scatterChart>
      <c:valAx>
        <c:axId val="163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406"/>
        <c:crossesAt val="0"/>
        <c:crossBetween val="midCat"/>
      </c:valAx>
      <c:valAx>
        <c:axId val="8856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