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83908"/>
        <c:axId val="84863430"/>
      </c:barChart>
      <c:catAx>
        <c:axId val="8478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430"/>
        <c:auto val="1"/>
        <c:lblAlgn val="ctr"/>
        <c:lblOffset val="100"/>
        <c:noMultiLvlLbl val="0"/>
      </c:catAx>
      <c:valAx>
        <c:axId val="8486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64534"/>
        <c:axId val="97926067"/>
      </c:barChart>
      <c:catAx>
        <c:axId val="5726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067"/>
        <c:auto val="1"/>
        <c:lblAlgn val="ctr"/>
        <c:lblOffset val="100"/>
        <c:noMultiLvlLbl val="0"/>
      </c:catAx>
      <c:valAx>
        <c:axId val="9792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56172"/>
        <c:axId val="96760746"/>
      </c:barChart>
      <c:catAx>
        <c:axId val="5725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746"/>
        <c:auto val="1"/>
        <c:lblAlgn val="ctr"/>
        <c:lblOffset val="100"/>
        <c:noMultiLvlLbl val="0"/>
      </c:catAx>
      <c:valAx>
        <c:axId val="9676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77486"/>
        <c:axId val="88263252"/>
      </c:barChart>
      <c:catAx>
        <c:axId val="9527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252"/>
        <c:auto val="1"/>
        <c:lblAlgn val="ctr"/>
        <c:lblOffset val="100"/>
        <c:noMultiLvlLbl val="0"/>
      </c:catAx>
      <c:valAx>
        <c:axId val="8826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44540"/>
        <c:axId val="7574881"/>
      </c:barChart>
      <c:catAx>
        <c:axId val="3984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81"/>
        <c:auto val="1"/>
        <c:lblAlgn val="ctr"/>
        <c:lblOffset val="100"/>
        <c:noMultiLvlLbl val="0"/>
      </c:catAx>
      <c:valAx>
        <c:axId val="757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51889"/>
        <c:axId val="65817881"/>
      </c:barChart>
      <c:catAx>
        <c:axId val="7425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881"/>
        <c:auto val="1"/>
        <c:lblAlgn val="ctr"/>
        <c:lblOffset val="100"/>
        <c:noMultiLvlLbl val="0"/>
      </c:catAx>
      <c:valAx>
        <c:axId val="6581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35115"/>
        <c:axId val="21978963"/>
      </c:barChart>
      <c:catAx>
        <c:axId val="6173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963"/>
        <c:auto val="1"/>
        <c:lblAlgn val="ctr"/>
        <c:lblOffset val="100"/>
        <c:noMultiLvlLbl val="0"/>
      </c:catAx>
      <c:valAx>
        <c:axId val="2197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38787"/>
        <c:axId val="49853170"/>
      </c:barChart>
      <c:catAx>
        <c:axId val="7823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170"/>
        <c:auto val="1"/>
        <c:lblAlgn val="ctr"/>
        <c:lblOffset val="100"/>
        <c:noMultiLvlLbl val="0"/>
      </c:catAx>
      <c:valAx>
        <c:axId val="4985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29663"/>
        <c:axId val="67448875"/>
      </c:barChart>
      <c:catAx>
        <c:axId val="2662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875"/>
        <c:auto val="1"/>
        <c:lblAlgn val="ctr"/>
        <c:lblOffset val="100"/>
        <c:noMultiLvlLbl val="0"/>
      </c:catAx>
      <c:valAx>
        <c:axId val="6744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62027"/>
        <c:axId val="80056216"/>
      </c:barChart>
      <c:catAx>
        <c:axId val="1646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216"/>
        <c:auto val="1"/>
        <c:lblAlgn val="ctr"/>
        <c:lblOffset val="100"/>
        <c:noMultiLvlLbl val="0"/>
      </c:catAx>
      <c:valAx>
        <c:axId val="8005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83361"/>
        <c:axId val="51630548"/>
      </c:barChart>
      <c:catAx>
        <c:axId val="5478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548"/>
        <c:auto val="1"/>
        <c:lblAlgn val="ctr"/>
        <c:lblOffset val="100"/>
        <c:noMultiLvlLbl val="0"/>
      </c:catAx>
      <c:valAx>
        <c:axId val="5163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86041"/>
        <c:axId val="69349181"/>
      </c:barChart>
      <c:catAx>
        <c:axId val="3658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181"/>
        <c:auto val="1"/>
        <c:lblAlgn val="ctr"/>
        <c:lblOffset val="100"/>
        <c:noMultiLvlLbl val="0"/>
      </c:catAx>
      <c:valAx>
        <c:axId val="6934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18147"/>
        <c:axId val="37062989"/>
      </c:barChart>
      <c:catAx>
        <c:axId val="7581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989"/>
        <c:auto val="1"/>
        <c:lblAlgn val="ctr"/>
        <c:lblOffset val="100"/>
        <c:noMultiLvlLbl val="0"/>
      </c:catAx>
      <c:valAx>
        <c:axId val="3706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92436"/>
        <c:axId val="29931183"/>
      </c:barChart>
      <c:catAx>
        <c:axId val="7439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183"/>
        <c:auto val="1"/>
        <c:lblAlgn val="ctr"/>
        <c:lblOffset val="100"/>
        <c:noMultiLvlLbl val="0"/>
      </c:catAx>
      <c:valAx>
        <c:axId val="2993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02896"/>
        <c:axId val="71037655"/>
      </c:barChart>
      <c:catAx>
        <c:axId val="8810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655"/>
        <c:auto val="1"/>
        <c:lblAlgn val="ctr"/>
        <c:lblOffset val="100"/>
        <c:noMultiLvlLbl val="0"/>
      </c:catAx>
      <c:valAx>
        <c:axId val="7103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48737"/>
        <c:axId val="2441585"/>
      </c:barChart>
      <c:catAx>
        <c:axId val="9054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85"/>
        <c:auto val="1"/>
        <c:lblAlgn val="ctr"/>
        <c:lblOffset val="100"/>
        <c:noMultiLvlLbl val="0"/>
      </c:catAx>
      <c:valAx>
        <c:axId val="244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22715"/>
        <c:axId val="51025001"/>
      </c:barChart>
      <c:catAx>
        <c:axId val="9362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001"/>
        <c:auto val="1"/>
        <c:lblAlgn val="ctr"/>
        <c:lblOffset val="100"/>
        <c:noMultiLvlLbl val="0"/>
      </c:catAx>
      <c:valAx>
        <c:axId val="5102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19891"/>
        <c:axId val="56395656"/>
      </c:barChart>
      <c:catAx>
        <c:axId val="1371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656"/>
        <c:auto val="1"/>
        <c:lblAlgn val="ctr"/>
        <c:lblOffset val="100"/>
        <c:noMultiLvlLbl val="0"/>
      </c:catAx>
      <c:valAx>
        <c:axId val="5639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