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9267"/>
        <c:axId val="82140118"/>
      </c:scatterChart>
      <c:valAx>
        <c:axId val="977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118"/>
        <c:crossesAt val="0"/>
        <c:crossBetween val="midCat"/>
      </c:valAx>
      <c:valAx>
        <c:axId val="8214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69800"/>
        <c:axId val="25251278"/>
      </c:scatterChart>
      <c:valAx>
        <c:axId val="4566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278"/>
        <c:crossesAt val="0"/>
        <c:crossBetween val="midCat"/>
      </c:valAx>
      <c:valAx>
        <c:axId val="2525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98184"/>
        <c:axId val="8688027"/>
      </c:scatterChart>
      <c:valAx>
        <c:axId val="8429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27"/>
        <c:crossesAt val="0"/>
        <c:crossBetween val="midCat"/>
      </c:valAx>
      <c:valAx>
        <c:axId val="868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91594"/>
        <c:axId val="68791853"/>
      </c:scatterChart>
      <c:valAx>
        <c:axId val="7869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853"/>
        <c:crossesAt val="0"/>
        <c:crossBetween val="midCat"/>
      </c:valAx>
      <c:valAx>
        <c:axId val="6879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