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08773"/>
        <c:axId val="34368843"/>
      </c:barChart>
      <c:catAx>
        <c:axId val="556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843"/>
        <c:auto val="1"/>
        <c:lblAlgn val="ctr"/>
        <c:lblOffset val="100"/>
        <c:noMultiLvlLbl val="0"/>
      </c:catAx>
      <c:valAx>
        <c:axId val="343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7419"/>
        <c:axId val="97669089"/>
      </c:barChart>
      <c:catAx>
        <c:axId val="1653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089"/>
        <c:auto val="1"/>
        <c:lblAlgn val="ctr"/>
        <c:lblOffset val="100"/>
        <c:noMultiLvlLbl val="0"/>
      </c:catAx>
      <c:valAx>
        <c:axId val="9766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07954"/>
        <c:axId val="57031484"/>
      </c:barChart>
      <c:catAx>
        <c:axId val="2350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484"/>
        <c:auto val="1"/>
        <c:lblAlgn val="ctr"/>
        <c:lblOffset val="100"/>
        <c:noMultiLvlLbl val="0"/>
      </c:catAx>
      <c:valAx>
        <c:axId val="570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16513"/>
        <c:axId val="77397509"/>
      </c:barChart>
      <c:catAx>
        <c:axId val="1881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509"/>
        <c:auto val="1"/>
        <c:lblAlgn val="ctr"/>
        <c:lblOffset val="100"/>
        <c:noMultiLvlLbl val="0"/>
      </c:catAx>
      <c:valAx>
        <c:axId val="7739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4862"/>
        <c:axId val="90099067"/>
      </c:barChart>
      <c:catAx>
        <c:axId val="271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067"/>
        <c:auto val="1"/>
        <c:lblAlgn val="ctr"/>
        <c:lblOffset val="100"/>
        <c:noMultiLvlLbl val="0"/>
      </c:catAx>
      <c:valAx>
        <c:axId val="900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07728"/>
        <c:axId val="95621470"/>
      </c:barChart>
      <c:catAx>
        <c:axId val="8590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470"/>
        <c:auto val="1"/>
        <c:lblAlgn val="ctr"/>
        <c:lblOffset val="100"/>
        <c:noMultiLvlLbl val="0"/>
      </c:catAx>
      <c:valAx>
        <c:axId val="956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76283"/>
        <c:axId val="69787948"/>
      </c:barChart>
      <c:catAx>
        <c:axId val="150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948"/>
        <c:auto val="1"/>
        <c:lblAlgn val="ctr"/>
        <c:lblOffset val="100"/>
        <c:noMultiLvlLbl val="0"/>
      </c:catAx>
      <c:valAx>
        <c:axId val="697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00754"/>
        <c:axId val="67259574"/>
      </c:barChart>
      <c:catAx>
        <c:axId val="301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574"/>
        <c:auto val="1"/>
        <c:lblAlgn val="ctr"/>
        <c:lblOffset val="100"/>
        <c:noMultiLvlLbl val="0"/>
      </c:catAx>
      <c:valAx>
        <c:axId val="6725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89184"/>
        <c:axId val="58117653"/>
      </c:barChart>
      <c:catAx>
        <c:axId val="431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653"/>
        <c:auto val="1"/>
        <c:lblAlgn val="ctr"/>
        <c:lblOffset val="100"/>
        <c:noMultiLvlLbl val="0"/>
      </c:catAx>
      <c:valAx>
        <c:axId val="581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10457"/>
        <c:axId val="30516321"/>
      </c:barChart>
      <c:catAx>
        <c:axId val="519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321"/>
        <c:auto val="1"/>
        <c:lblAlgn val="ctr"/>
        <c:lblOffset val="100"/>
        <c:noMultiLvlLbl val="0"/>
      </c:catAx>
      <c:valAx>
        <c:axId val="3051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58452"/>
        <c:axId val="49012558"/>
      </c:barChart>
      <c:catAx>
        <c:axId val="3755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558"/>
        <c:auto val="1"/>
        <c:lblAlgn val="ctr"/>
        <c:lblOffset val="100"/>
        <c:noMultiLvlLbl val="0"/>
      </c:catAx>
      <c:valAx>
        <c:axId val="490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6949"/>
        <c:axId val="91456358"/>
      </c:barChart>
      <c:catAx>
        <c:axId val="747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358"/>
        <c:auto val="1"/>
        <c:lblAlgn val="ctr"/>
        <c:lblOffset val="100"/>
        <c:noMultiLvlLbl val="0"/>
      </c:catAx>
      <c:valAx>
        <c:axId val="914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33009"/>
        <c:axId val="90346882"/>
      </c:barChart>
      <c:catAx>
        <c:axId val="361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882"/>
        <c:auto val="1"/>
        <c:lblAlgn val="ctr"/>
        <c:lblOffset val="100"/>
        <c:noMultiLvlLbl val="0"/>
      </c:catAx>
      <c:valAx>
        <c:axId val="9034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98109"/>
        <c:axId val="3433883"/>
      </c:barChart>
      <c:catAx>
        <c:axId val="5179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83"/>
        <c:auto val="1"/>
        <c:lblAlgn val="ctr"/>
        <c:lblOffset val="100"/>
        <c:noMultiLvlLbl val="0"/>
      </c:catAx>
      <c:valAx>
        <c:axId val="34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97024"/>
        <c:axId val="17080515"/>
      </c:barChart>
      <c:catAx>
        <c:axId val="362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515"/>
        <c:auto val="1"/>
        <c:lblAlgn val="ctr"/>
        <c:lblOffset val="100"/>
        <c:noMultiLvlLbl val="0"/>
      </c:catAx>
      <c:valAx>
        <c:axId val="170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0190"/>
        <c:axId val="67988215"/>
      </c:barChart>
      <c:catAx>
        <c:axId val="9906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215"/>
        <c:auto val="1"/>
        <c:lblAlgn val="ctr"/>
        <c:lblOffset val="100"/>
        <c:noMultiLvlLbl val="0"/>
      </c:catAx>
      <c:valAx>
        <c:axId val="679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94620"/>
        <c:axId val="71153428"/>
      </c:barChart>
      <c:catAx>
        <c:axId val="8589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428"/>
        <c:auto val="1"/>
        <c:lblAlgn val="ctr"/>
        <c:lblOffset val="100"/>
        <c:noMultiLvlLbl val="0"/>
      </c:catAx>
      <c:valAx>
        <c:axId val="711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4378"/>
        <c:axId val="97304777"/>
      </c:barChart>
      <c:catAx>
        <c:axId val="57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777"/>
        <c:auto val="1"/>
        <c:lblAlgn val="ctr"/>
        <c:lblOffset val="100"/>
        <c:noMultiLvlLbl val="0"/>
      </c:catAx>
      <c:valAx>
        <c:axId val="973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