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38461"/>
        <c:axId val="48710716"/>
      </c:scatterChart>
      <c:valAx>
        <c:axId val="4303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716"/>
        <c:crossesAt val="0"/>
        <c:crossBetween val="midCat"/>
      </c:valAx>
      <c:valAx>
        <c:axId val="4871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64062"/>
        <c:axId val="68670453"/>
      </c:scatterChart>
      <c:valAx>
        <c:axId val="7416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53"/>
        <c:crossesAt val="0"/>
        <c:crossBetween val="midCat"/>
      </c:valAx>
      <c:valAx>
        <c:axId val="6867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0117"/>
        <c:axId val="58506185"/>
      </c:scatterChart>
      <c:valAx>
        <c:axId val="46960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185"/>
        <c:crossesAt val="0"/>
        <c:crossBetween val="midCat"/>
      </c:valAx>
      <c:valAx>
        <c:axId val="5850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6432"/>
        <c:axId val="7895040"/>
      </c:scatterChart>
      <c:valAx>
        <c:axId val="7295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40"/>
        <c:crossesAt val="0"/>
        <c:crossBetween val="midCat"/>
      </c:valAx>
      <c:valAx>
        <c:axId val="789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