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76332"/>
        <c:axId val="47005363"/>
      </c:barChart>
      <c:catAx>
        <c:axId val="9027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363"/>
        <c:auto val="1"/>
        <c:lblAlgn val="ctr"/>
        <c:lblOffset val="100"/>
        <c:noMultiLvlLbl val="0"/>
      </c:catAx>
      <c:valAx>
        <c:axId val="4700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07842"/>
        <c:axId val="79084382"/>
      </c:barChart>
      <c:catAx>
        <c:axId val="6000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382"/>
        <c:auto val="1"/>
        <c:lblAlgn val="ctr"/>
        <c:lblOffset val="100"/>
        <c:noMultiLvlLbl val="0"/>
      </c:catAx>
      <c:valAx>
        <c:axId val="7908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43480"/>
        <c:axId val="76899801"/>
      </c:barChart>
      <c:catAx>
        <c:axId val="5474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801"/>
        <c:auto val="1"/>
        <c:lblAlgn val="ctr"/>
        <c:lblOffset val="100"/>
        <c:noMultiLvlLbl val="0"/>
      </c:catAx>
      <c:valAx>
        <c:axId val="7689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66499"/>
        <c:axId val="86749759"/>
      </c:barChart>
      <c:catAx>
        <c:axId val="9676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759"/>
        <c:auto val="1"/>
        <c:lblAlgn val="ctr"/>
        <c:lblOffset val="100"/>
        <c:noMultiLvlLbl val="0"/>
      </c:catAx>
      <c:valAx>
        <c:axId val="8674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91107"/>
        <c:axId val="3392221"/>
      </c:barChart>
      <c:catAx>
        <c:axId val="1909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21"/>
        <c:auto val="1"/>
        <c:lblAlgn val="ctr"/>
        <c:lblOffset val="100"/>
        <c:noMultiLvlLbl val="0"/>
      </c:catAx>
      <c:valAx>
        <c:axId val="339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49852"/>
        <c:axId val="69248290"/>
      </c:barChart>
      <c:catAx>
        <c:axId val="4074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290"/>
        <c:auto val="1"/>
        <c:lblAlgn val="ctr"/>
        <c:lblOffset val="100"/>
        <c:noMultiLvlLbl val="0"/>
      </c:catAx>
      <c:valAx>
        <c:axId val="6924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023"/>
        <c:axId val="72202782"/>
      </c:barChart>
      <c:catAx>
        <c:axId val="53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782"/>
        <c:auto val="1"/>
        <c:lblAlgn val="ctr"/>
        <c:lblOffset val="100"/>
        <c:noMultiLvlLbl val="0"/>
      </c:catAx>
      <c:valAx>
        <c:axId val="7220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3121"/>
        <c:axId val="44756084"/>
      </c:barChart>
      <c:catAx>
        <c:axId val="645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084"/>
        <c:auto val="1"/>
        <c:lblAlgn val="ctr"/>
        <c:lblOffset val="100"/>
        <c:noMultiLvlLbl val="0"/>
      </c:catAx>
      <c:valAx>
        <c:axId val="4475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45498"/>
        <c:axId val="18676129"/>
      </c:barChart>
      <c:catAx>
        <c:axId val="1554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129"/>
        <c:auto val="1"/>
        <c:lblAlgn val="ctr"/>
        <c:lblOffset val="100"/>
        <c:noMultiLvlLbl val="0"/>
      </c:catAx>
      <c:valAx>
        <c:axId val="1867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75488"/>
        <c:axId val="23289198"/>
      </c:barChart>
      <c:catAx>
        <c:axId val="7247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198"/>
        <c:auto val="1"/>
        <c:lblAlgn val="ctr"/>
        <c:lblOffset val="100"/>
        <c:noMultiLvlLbl val="0"/>
      </c:catAx>
      <c:valAx>
        <c:axId val="2328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96719"/>
        <c:axId val="47486781"/>
      </c:barChart>
      <c:catAx>
        <c:axId val="1969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781"/>
        <c:auto val="1"/>
        <c:lblAlgn val="ctr"/>
        <c:lblOffset val="100"/>
        <c:noMultiLvlLbl val="0"/>
      </c:catAx>
      <c:valAx>
        <c:axId val="4748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33484"/>
        <c:axId val="34544379"/>
      </c:barChart>
      <c:catAx>
        <c:axId val="3253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379"/>
        <c:auto val="1"/>
        <c:lblAlgn val="ctr"/>
        <c:lblOffset val="100"/>
        <c:noMultiLvlLbl val="0"/>
      </c:catAx>
      <c:valAx>
        <c:axId val="3454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99439"/>
        <c:axId val="48691490"/>
      </c:barChart>
      <c:catAx>
        <c:axId val="4979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490"/>
        <c:auto val="1"/>
        <c:lblAlgn val="ctr"/>
        <c:lblOffset val="100"/>
        <c:noMultiLvlLbl val="0"/>
      </c:catAx>
      <c:valAx>
        <c:axId val="4869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70322"/>
        <c:axId val="23218889"/>
      </c:barChart>
      <c:catAx>
        <c:axId val="5037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889"/>
        <c:auto val="1"/>
        <c:lblAlgn val="ctr"/>
        <c:lblOffset val="100"/>
        <c:noMultiLvlLbl val="0"/>
      </c:catAx>
      <c:valAx>
        <c:axId val="2321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4194"/>
        <c:axId val="47472789"/>
      </c:barChart>
      <c:catAx>
        <c:axId val="402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789"/>
        <c:auto val="1"/>
        <c:lblAlgn val="ctr"/>
        <c:lblOffset val="100"/>
        <c:noMultiLvlLbl val="0"/>
      </c:catAx>
      <c:valAx>
        <c:axId val="4747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348"/>
        <c:axId val="6604734"/>
      </c:barChart>
      <c:catAx>
        <c:axId val="90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34"/>
        <c:auto val="1"/>
        <c:lblAlgn val="ctr"/>
        <c:lblOffset val="100"/>
        <c:noMultiLvlLbl val="0"/>
      </c:catAx>
      <c:valAx>
        <c:axId val="660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46429"/>
        <c:axId val="44238006"/>
      </c:barChart>
      <c:catAx>
        <c:axId val="9274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006"/>
        <c:auto val="1"/>
        <c:lblAlgn val="ctr"/>
        <c:lblOffset val="100"/>
        <c:noMultiLvlLbl val="0"/>
      </c:catAx>
      <c:valAx>
        <c:axId val="4423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58361"/>
        <c:axId val="26588734"/>
      </c:barChart>
      <c:catAx>
        <c:axId val="8415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734"/>
        <c:auto val="1"/>
        <c:lblAlgn val="ctr"/>
        <c:lblOffset val="100"/>
        <c:noMultiLvlLbl val="0"/>
      </c:catAx>
      <c:valAx>
        <c:axId val="2658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