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7301"/>
        <c:axId val="50681840"/>
      </c:scatterChart>
      <c:valAx>
        <c:axId val="3780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840"/>
        <c:crossesAt val="0"/>
        <c:crossBetween val="midCat"/>
      </c:valAx>
      <c:valAx>
        <c:axId val="5068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74426"/>
        <c:axId val="15672203"/>
      </c:scatterChart>
      <c:valAx>
        <c:axId val="8297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203"/>
        <c:crossesAt val="0"/>
        <c:crossBetween val="midCat"/>
      </c:valAx>
      <c:valAx>
        <c:axId val="1567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43608"/>
        <c:axId val="30561384"/>
      </c:scatterChart>
      <c:valAx>
        <c:axId val="7064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84"/>
        <c:crossesAt val="0"/>
        <c:crossBetween val="midCat"/>
      </c:valAx>
      <c:valAx>
        <c:axId val="3056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74896"/>
        <c:axId val="58474333"/>
      </c:scatterChart>
      <c:valAx>
        <c:axId val="4267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333"/>
        <c:crossesAt val="0"/>
        <c:crossBetween val="midCat"/>
      </c:valAx>
      <c:valAx>
        <c:axId val="5847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