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7366"/>
        <c:axId val="17012075"/>
      </c:scatterChart>
      <c:valAx>
        <c:axId val="5799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075"/>
        <c:crossesAt val="0"/>
        <c:crossBetween val="midCat"/>
      </c:valAx>
      <c:valAx>
        <c:axId val="1701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08751"/>
        <c:axId val="76548968"/>
      </c:scatterChart>
      <c:valAx>
        <c:axId val="1010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68"/>
        <c:crossesAt val="0"/>
        <c:crossBetween val="midCat"/>
      </c:valAx>
      <c:valAx>
        <c:axId val="7654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1559"/>
        <c:axId val="94578719"/>
      </c:scatterChart>
      <c:valAx>
        <c:axId val="5544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19"/>
        <c:crossesAt val="0"/>
        <c:crossBetween val="midCat"/>
      </c:valAx>
      <c:valAx>
        <c:axId val="9457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18892"/>
        <c:axId val="62955936"/>
      </c:scatterChart>
      <c:valAx>
        <c:axId val="1421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936"/>
        <c:crossesAt val="0"/>
        <c:crossBetween val="midCat"/>
      </c:valAx>
      <c:valAx>
        <c:axId val="6295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