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52544"/>
        <c:axId val="9184818"/>
      </c:barChart>
      <c:catAx>
        <c:axId val="420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18"/>
        <c:auto val="1"/>
        <c:lblAlgn val="ctr"/>
        <c:lblOffset val="100"/>
        <c:noMultiLvlLbl val="0"/>
      </c:catAx>
      <c:valAx>
        <c:axId val="91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60178"/>
        <c:axId val="60137632"/>
      </c:barChart>
      <c:catAx>
        <c:axId val="7666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632"/>
        <c:auto val="1"/>
        <c:lblAlgn val="ctr"/>
        <c:lblOffset val="100"/>
        <c:noMultiLvlLbl val="0"/>
      </c:catAx>
      <c:valAx>
        <c:axId val="601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42520"/>
        <c:axId val="60975488"/>
      </c:barChart>
      <c:catAx>
        <c:axId val="3574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488"/>
        <c:auto val="1"/>
        <c:lblAlgn val="ctr"/>
        <c:lblOffset val="100"/>
        <c:noMultiLvlLbl val="0"/>
      </c:catAx>
      <c:valAx>
        <c:axId val="609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02010"/>
        <c:axId val="22488923"/>
      </c:barChart>
      <c:catAx>
        <c:axId val="9040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923"/>
        <c:auto val="1"/>
        <c:lblAlgn val="ctr"/>
        <c:lblOffset val="100"/>
        <c:noMultiLvlLbl val="0"/>
      </c:catAx>
      <c:valAx>
        <c:axId val="224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81035"/>
        <c:axId val="57948703"/>
      </c:barChart>
      <c:catAx>
        <c:axId val="2558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703"/>
        <c:auto val="1"/>
        <c:lblAlgn val="ctr"/>
        <c:lblOffset val="100"/>
        <c:noMultiLvlLbl val="0"/>
      </c:catAx>
      <c:valAx>
        <c:axId val="579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82316"/>
        <c:axId val="72952935"/>
      </c:barChart>
      <c:catAx>
        <c:axId val="324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935"/>
        <c:auto val="1"/>
        <c:lblAlgn val="ctr"/>
        <c:lblOffset val="100"/>
        <c:noMultiLvlLbl val="0"/>
      </c:catAx>
      <c:valAx>
        <c:axId val="729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2920"/>
        <c:axId val="84670966"/>
      </c:barChart>
      <c:catAx>
        <c:axId val="759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966"/>
        <c:auto val="1"/>
        <c:lblAlgn val="ctr"/>
        <c:lblOffset val="100"/>
        <c:noMultiLvlLbl val="0"/>
      </c:catAx>
      <c:valAx>
        <c:axId val="846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29880"/>
        <c:axId val="46622289"/>
      </c:barChart>
      <c:catAx>
        <c:axId val="2792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289"/>
        <c:auto val="1"/>
        <c:lblAlgn val="ctr"/>
        <c:lblOffset val="100"/>
        <c:noMultiLvlLbl val="0"/>
      </c:catAx>
      <c:valAx>
        <c:axId val="466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46956"/>
        <c:axId val="31359025"/>
      </c:barChart>
      <c:catAx>
        <c:axId val="1994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025"/>
        <c:auto val="1"/>
        <c:lblAlgn val="ctr"/>
        <c:lblOffset val="100"/>
        <c:noMultiLvlLbl val="0"/>
      </c:catAx>
      <c:valAx>
        <c:axId val="313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14592"/>
        <c:axId val="88777458"/>
      </c:barChart>
      <c:catAx>
        <c:axId val="970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458"/>
        <c:auto val="1"/>
        <c:lblAlgn val="ctr"/>
        <c:lblOffset val="100"/>
        <c:noMultiLvlLbl val="0"/>
      </c:catAx>
      <c:valAx>
        <c:axId val="887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7855"/>
        <c:axId val="52816137"/>
      </c:barChart>
      <c:catAx>
        <c:axId val="3074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137"/>
        <c:auto val="1"/>
        <c:lblAlgn val="ctr"/>
        <c:lblOffset val="100"/>
        <c:noMultiLvlLbl val="0"/>
      </c:catAx>
      <c:valAx>
        <c:axId val="528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480"/>
        <c:axId val="90475375"/>
      </c:barChart>
      <c:catAx>
        <c:axId val="810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375"/>
        <c:auto val="1"/>
        <c:lblAlgn val="ctr"/>
        <c:lblOffset val="100"/>
        <c:noMultiLvlLbl val="0"/>
      </c:catAx>
      <c:valAx>
        <c:axId val="904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13038"/>
        <c:axId val="37142220"/>
      </c:barChart>
      <c:catAx>
        <c:axId val="265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220"/>
        <c:auto val="1"/>
        <c:lblAlgn val="ctr"/>
        <c:lblOffset val="100"/>
        <c:noMultiLvlLbl val="0"/>
      </c:catAx>
      <c:valAx>
        <c:axId val="371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05040"/>
        <c:axId val="64262898"/>
      </c:barChart>
      <c:catAx>
        <c:axId val="9000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898"/>
        <c:auto val="1"/>
        <c:lblAlgn val="ctr"/>
        <c:lblOffset val="100"/>
        <c:noMultiLvlLbl val="0"/>
      </c:catAx>
      <c:valAx>
        <c:axId val="6426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87688"/>
        <c:axId val="4895570"/>
      </c:barChart>
      <c:catAx>
        <c:axId val="598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70"/>
        <c:auto val="1"/>
        <c:lblAlgn val="ctr"/>
        <c:lblOffset val="100"/>
        <c:noMultiLvlLbl val="0"/>
      </c:catAx>
      <c:valAx>
        <c:axId val="48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41537"/>
        <c:axId val="81527234"/>
      </c:barChart>
      <c:catAx>
        <c:axId val="7764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234"/>
        <c:auto val="1"/>
        <c:lblAlgn val="ctr"/>
        <c:lblOffset val="100"/>
        <c:noMultiLvlLbl val="0"/>
      </c:catAx>
      <c:valAx>
        <c:axId val="815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72445"/>
        <c:axId val="86306677"/>
      </c:barChart>
      <c:catAx>
        <c:axId val="8227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677"/>
        <c:auto val="1"/>
        <c:lblAlgn val="ctr"/>
        <c:lblOffset val="100"/>
        <c:noMultiLvlLbl val="0"/>
      </c:catAx>
      <c:valAx>
        <c:axId val="863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02411"/>
        <c:axId val="62814889"/>
      </c:barChart>
      <c:catAx>
        <c:axId val="5750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889"/>
        <c:auto val="1"/>
        <c:lblAlgn val="ctr"/>
        <c:lblOffset val="100"/>
        <c:noMultiLvlLbl val="0"/>
      </c:catAx>
      <c:valAx>
        <c:axId val="628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