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3688"/>
        <c:axId val="80286754"/>
      </c:scatterChart>
      <c:valAx>
        <c:axId val="2116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754"/>
        <c:crossesAt val="0"/>
        <c:crossBetween val="midCat"/>
      </c:valAx>
      <c:valAx>
        <c:axId val="802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5919"/>
        <c:axId val="13996731"/>
      </c:scatterChart>
      <c:valAx>
        <c:axId val="833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31"/>
        <c:crossesAt val="0"/>
        <c:crossBetween val="midCat"/>
      </c:valAx>
      <c:valAx>
        <c:axId val="1399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03737"/>
        <c:axId val="69029680"/>
      </c:scatterChart>
      <c:valAx>
        <c:axId val="5250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680"/>
        <c:crossesAt val="0"/>
        <c:crossBetween val="midCat"/>
      </c:valAx>
      <c:valAx>
        <c:axId val="6902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02792"/>
        <c:axId val="51747288"/>
      </c:scatterChart>
      <c:valAx>
        <c:axId val="4030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288"/>
        <c:crossesAt val="0"/>
        <c:crossBetween val="midCat"/>
      </c:valAx>
      <c:valAx>
        <c:axId val="5174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