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20431"/>
        <c:axId val="35244849"/>
      </c:barChart>
      <c:catAx>
        <c:axId val="555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849"/>
        <c:auto val="1"/>
        <c:lblAlgn val="ctr"/>
        <c:lblOffset val="100"/>
        <c:noMultiLvlLbl val="0"/>
      </c:catAx>
      <c:valAx>
        <c:axId val="352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65811"/>
        <c:axId val="15615652"/>
      </c:barChart>
      <c:catAx>
        <c:axId val="219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652"/>
        <c:auto val="1"/>
        <c:lblAlgn val="ctr"/>
        <c:lblOffset val="100"/>
        <c:noMultiLvlLbl val="0"/>
      </c:catAx>
      <c:valAx>
        <c:axId val="156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20967"/>
        <c:axId val="96449544"/>
      </c:barChart>
      <c:catAx>
        <c:axId val="630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544"/>
        <c:auto val="1"/>
        <c:lblAlgn val="ctr"/>
        <c:lblOffset val="100"/>
        <c:noMultiLvlLbl val="0"/>
      </c:catAx>
      <c:valAx>
        <c:axId val="964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4842"/>
        <c:axId val="85070428"/>
      </c:barChart>
      <c:catAx>
        <c:axId val="992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428"/>
        <c:auto val="1"/>
        <c:lblAlgn val="ctr"/>
        <c:lblOffset val="100"/>
        <c:noMultiLvlLbl val="0"/>
      </c:catAx>
      <c:valAx>
        <c:axId val="850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6598"/>
        <c:axId val="95067940"/>
      </c:barChart>
      <c:catAx>
        <c:axId val="38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940"/>
        <c:auto val="1"/>
        <c:lblAlgn val="ctr"/>
        <c:lblOffset val="100"/>
        <c:noMultiLvlLbl val="0"/>
      </c:catAx>
      <c:valAx>
        <c:axId val="950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0802"/>
        <c:axId val="34672567"/>
      </c:barChart>
      <c:catAx>
        <c:axId val="91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567"/>
        <c:auto val="1"/>
        <c:lblAlgn val="ctr"/>
        <c:lblOffset val="100"/>
        <c:noMultiLvlLbl val="0"/>
      </c:catAx>
      <c:valAx>
        <c:axId val="346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112"/>
        <c:axId val="74692176"/>
      </c:barChart>
      <c:catAx>
        <c:axId val="86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176"/>
        <c:auto val="1"/>
        <c:lblAlgn val="ctr"/>
        <c:lblOffset val="100"/>
        <c:noMultiLvlLbl val="0"/>
      </c:catAx>
      <c:valAx>
        <c:axId val="746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50251"/>
        <c:axId val="43367465"/>
      </c:barChart>
      <c:catAx>
        <c:axId val="1125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465"/>
        <c:auto val="1"/>
        <c:lblAlgn val="ctr"/>
        <c:lblOffset val="100"/>
        <c:noMultiLvlLbl val="0"/>
      </c:catAx>
      <c:valAx>
        <c:axId val="433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8504"/>
        <c:axId val="14620626"/>
      </c:barChart>
      <c:catAx>
        <c:axId val="545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626"/>
        <c:auto val="1"/>
        <c:lblAlgn val="ctr"/>
        <c:lblOffset val="100"/>
        <c:noMultiLvlLbl val="0"/>
      </c:catAx>
      <c:valAx>
        <c:axId val="146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48106"/>
        <c:axId val="57462605"/>
      </c:barChart>
      <c:catAx>
        <c:axId val="636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05"/>
        <c:auto val="1"/>
        <c:lblAlgn val="ctr"/>
        <c:lblOffset val="100"/>
        <c:noMultiLvlLbl val="0"/>
      </c:catAx>
      <c:valAx>
        <c:axId val="574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7898"/>
        <c:axId val="7587321"/>
      </c:barChart>
      <c:catAx>
        <c:axId val="31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21"/>
        <c:auto val="1"/>
        <c:lblAlgn val="ctr"/>
        <c:lblOffset val="100"/>
        <c:noMultiLvlLbl val="0"/>
      </c:catAx>
      <c:valAx>
        <c:axId val="75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15531"/>
        <c:axId val="74725054"/>
      </c:barChart>
      <c:catAx>
        <c:axId val="7291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054"/>
        <c:auto val="1"/>
        <c:lblAlgn val="ctr"/>
        <c:lblOffset val="100"/>
        <c:noMultiLvlLbl val="0"/>
      </c:catAx>
      <c:valAx>
        <c:axId val="747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5111"/>
        <c:axId val="15980050"/>
      </c:barChart>
      <c:catAx>
        <c:axId val="213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050"/>
        <c:auto val="1"/>
        <c:lblAlgn val="ctr"/>
        <c:lblOffset val="100"/>
        <c:noMultiLvlLbl val="0"/>
      </c:catAx>
      <c:valAx>
        <c:axId val="159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19039"/>
        <c:axId val="20990805"/>
      </c:barChart>
      <c:catAx>
        <c:axId val="529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805"/>
        <c:auto val="1"/>
        <c:lblAlgn val="ctr"/>
        <c:lblOffset val="100"/>
        <c:noMultiLvlLbl val="0"/>
      </c:catAx>
      <c:valAx>
        <c:axId val="209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08081"/>
        <c:axId val="19819190"/>
      </c:barChart>
      <c:catAx>
        <c:axId val="9130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190"/>
        <c:auto val="1"/>
        <c:lblAlgn val="ctr"/>
        <c:lblOffset val="100"/>
        <c:noMultiLvlLbl val="0"/>
      </c:catAx>
      <c:valAx>
        <c:axId val="198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30983"/>
        <c:axId val="43861476"/>
      </c:barChart>
      <c:catAx>
        <c:axId val="7593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476"/>
        <c:auto val="1"/>
        <c:lblAlgn val="ctr"/>
        <c:lblOffset val="100"/>
        <c:noMultiLvlLbl val="0"/>
      </c:catAx>
      <c:valAx>
        <c:axId val="438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62046"/>
        <c:axId val="66734285"/>
      </c:barChart>
      <c:catAx>
        <c:axId val="387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85"/>
        <c:auto val="1"/>
        <c:lblAlgn val="ctr"/>
        <c:lblOffset val="100"/>
        <c:noMultiLvlLbl val="0"/>
      </c:catAx>
      <c:valAx>
        <c:axId val="667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83862"/>
        <c:axId val="90977186"/>
      </c:barChart>
      <c:catAx>
        <c:axId val="772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186"/>
        <c:auto val="1"/>
        <c:lblAlgn val="ctr"/>
        <c:lblOffset val="100"/>
        <c:noMultiLvlLbl val="0"/>
      </c:catAx>
      <c:valAx>
        <c:axId val="909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