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14486"/>
        <c:axId val="99867972"/>
      </c:scatterChart>
      <c:valAx>
        <c:axId val="1191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972"/>
        <c:crossesAt val="0"/>
        <c:crossBetween val="midCat"/>
      </c:valAx>
      <c:valAx>
        <c:axId val="99867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61318"/>
        <c:axId val="32957862"/>
      </c:scatterChart>
      <c:valAx>
        <c:axId val="2976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862"/>
        <c:crossesAt val="0"/>
        <c:crossBetween val="midCat"/>
      </c:valAx>
      <c:valAx>
        <c:axId val="32957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37867"/>
        <c:axId val="3189904"/>
      </c:scatterChart>
      <c:valAx>
        <c:axId val="37437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04"/>
        <c:crossesAt val="0"/>
        <c:crossBetween val="midCat"/>
      </c:valAx>
      <c:valAx>
        <c:axId val="318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52966"/>
        <c:axId val="66488899"/>
      </c:scatterChart>
      <c:valAx>
        <c:axId val="74152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899"/>
        <c:crossesAt val="0"/>
        <c:crossBetween val="midCat"/>
      </c:valAx>
      <c:valAx>
        <c:axId val="6648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