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4365"/>
        <c:axId val="82013866"/>
      </c:barChart>
      <c:catAx>
        <c:axId val="955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66"/>
        <c:auto val="1"/>
        <c:lblAlgn val="ctr"/>
        <c:lblOffset val="100"/>
        <c:noMultiLvlLbl val="0"/>
      </c:catAx>
      <c:valAx>
        <c:axId val="820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2565"/>
        <c:axId val="32735496"/>
      </c:barChart>
      <c:catAx>
        <c:axId val="615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496"/>
        <c:auto val="1"/>
        <c:lblAlgn val="ctr"/>
        <c:lblOffset val="100"/>
        <c:noMultiLvlLbl val="0"/>
      </c:catAx>
      <c:valAx>
        <c:axId val="327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88410"/>
        <c:axId val="98269975"/>
      </c:barChart>
      <c:catAx>
        <c:axId val="545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75"/>
        <c:auto val="1"/>
        <c:lblAlgn val="ctr"/>
        <c:lblOffset val="100"/>
        <c:noMultiLvlLbl val="0"/>
      </c:catAx>
      <c:valAx>
        <c:axId val="982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01048"/>
        <c:axId val="79870024"/>
      </c:barChart>
      <c:catAx>
        <c:axId val="830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024"/>
        <c:auto val="1"/>
        <c:lblAlgn val="ctr"/>
        <c:lblOffset val="100"/>
        <c:noMultiLvlLbl val="0"/>
      </c:catAx>
      <c:valAx>
        <c:axId val="798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0339"/>
        <c:axId val="6725902"/>
      </c:barChart>
      <c:catAx>
        <c:axId val="148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2"/>
        <c:auto val="1"/>
        <c:lblAlgn val="ctr"/>
        <c:lblOffset val="100"/>
        <c:noMultiLvlLbl val="0"/>
      </c:catAx>
      <c:valAx>
        <c:axId val="67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8988"/>
        <c:axId val="59016472"/>
      </c:barChart>
      <c:catAx>
        <c:axId val="131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472"/>
        <c:auto val="1"/>
        <c:lblAlgn val="ctr"/>
        <c:lblOffset val="100"/>
        <c:noMultiLvlLbl val="0"/>
      </c:catAx>
      <c:valAx>
        <c:axId val="590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2021"/>
        <c:axId val="45774557"/>
      </c:barChart>
      <c:catAx>
        <c:axId val="868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57"/>
        <c:auto val="1"/>
        <c:lblAlgn val="ctr"/>
        <c:lblOffset val="100"/>
        <c:noMultiLvlLbl val="0"/>
      </c:catAx>
      <c:valAx>
        <c:axId val="457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07364"/>
        <c:axId val="9933417"/>
      </c:barChart>
      <c:catAx>
        <c:axId val="235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7"/>
        <c:auto val="1"/>
        <c:lblAlgn val="ctr"/>
        <c:lblOffset val="100"/>
        <c:noMultiLvlLbl val="0"/>
      </c:catAx>
      <c:valAx>
        <c:axId val="99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7042"/>
        <c:axId val="98912475"/>
      </c:barChart>
      <c:catAx>
        <c:axId val="517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75"/>
        <c:auto val="1"/>
        <c:lblAlgn val="ctr"/>
        <c:lblOffset val="100"/>
        <c:noMultiLvlLbl val="0"/>
      </c:catAx>
      <c:valAx>
        <c:axId val="989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2110"/>
        <c:axId val="66626128"/>
      </c:barChart>
      <c:catAx>
        <c:axId val="733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128"/>
        <c:auto val="1"/>
        <c:lblAlgn val="ctr"/>
        <c:lblOffset val="100"/>
        <c:noMultiLvlLbl val="0"/>
      </c:catAx>
      <c:valAx>
        <c:axId val="666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8063"/>
        <c:axId val="73830438"/>
      </c:barChart>
      <c:catAx>
        <c:axId val="319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438"/>
        <c:auto val="1"/>
        <c:lblAlgn val="ctr"/>
        <c:lblOffset val="100"/>
        <c:noMultiLvlLbl val="0"/>
      </c:catAx>
      <c:valAx>
        <c:axId val="738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2587"/>
        <c:axId val="44831583"/>
      </c:barChart>
      <c:catAx>
        <c:axId val="918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583"/>
        <c:auto val="1"/>
        <c:lblAlgn val="ctr"/>
        <c:lblOffset val="100"/>
        <c:noMultiLvlLbl val="0"/>
      </c:catAx>
      <c:valAx>
        <c:axId val="448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79797"/>
        <c:axId val="90139376"/>
      </c:barChart>
      <c:catAx>
        <c:axId val="576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76"/>
        <c:auto val="1"/>
        <c:lblAlgn val="ctr"/>
        <c:lblOffset val="100"/>
        <c:noMultiLvlLbl val="0"/>
      </c:catAx>
      <c:valAx>
        <c:axId val="901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4616"/>
        <c:axId val="76472816"/>
      </c:barChart>
      <c:catAx>
        <c:axId val="717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816"/>
        <c:auto val="1"/>
        <c:lblAlgn val="ctr"/>
        <c:lblOffset val="100"/>
        <c:noMultiLvlLbl val="0"/>
      </c:catAx>
      <c:valAx>
        <c:axId val="764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40923"/>
        <c:axId val="79243740"/>
      </c:barChart>
      <c:catAx>
        <c:axId val="413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740"/>
        <c:auto val="1"/>
        <c:lblAlgn val="ctr"/>
        <c:lblOffset val="100"/>
        <c:noMultiLvlLbl val="0"/>
      </c:catAx>
      <c:valAx>
        <c:axId val="7924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7618"/>
        <c:axId val="38821936"/>
      </c:barChart>
      <c:catAx>
        <c:axId val="310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36"/>
        <c:auto val="1"/>
        <c:lblAlgn val="ctr"/>
        <c:lblOffset val="100"/>
        <c:noMultiLvlLbl val="0"/>
      </c:catAx>
      <c:valAx>
        <c:axId val="388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998"/>
        <c:axId val="97956654"/>
      </c:barChart>
      <c:catAx>
        <c:axId val="34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54"/>
        <c:auto val="1"/>
        <c:lblAlgn val="ctr"/>
        <c:lblOffset val="100"/>
        <c:noMultiLvlLbl val="0"/>
      </c:catAx>
      <c:valAx>
        <c:axId val="979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8231"/>
        <c:axId val="24970787"/>
      </c:barChart>
      <c:catAx>
        <c:axId val="566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87"/>
        <c:auto val="1"/>
        <c:lblAlgn val="ctr"/>
        <c:lblOffset val="100"/>
        <c:noMultiLvlLbl val="0"/>
      </c:catAx>
      <c:valAx>
        <c:axId val="249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