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12508"/>
        <c:axId val="15761855"/>
      </c:scatterChart>
      <c:valAx>
        <c:axId val="2461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855"/>
        <c:crossesAt val="0"/>
        <c:crossBetween val="midCat"/>
      </c:valAx>
      <c:valAx>
        <c:axId val="1576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0274"/>
        <c:axId val="22180564"/>
      </c:scatterChart>
      <c:valAx>
        <c:axId val="634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564"/>
        <c:crossesAt val="0"/>
        <c:crossBetween val="midCat"/>
      </c:valAx>
      <c:valAx>
        <c:axId val="2218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99452"/>
        <c:axId val="63899461"/>
      </c:scatterChart>
      <c:valAx>
        <c:axId val="5519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461"/>
        <c:crossesAt val="0"/>
        <c:crossBetween val="midCat"/>
      </c:valAx>
      <c:valAx>
        <c:axId val="6389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83481"/>
        <c:axId val="20950754"/>
      </c:scatterChart>
      <c:valAx>
        <c:axId val="8098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754"/>
        <c:crossesAt val="0"/>
        <c:crossBetween val="midCat"/>
      </c:valAx>
      <c:valAx>
        <c:axId val="2095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