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319"/>
        <c:axId val="36932011"/>
      </c:barChart>
      <c:catAx>
        <c:axId val="21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011"/>
        <c:auto val="1"/>
        <c:lblAlgn val="ctr"/>
        <c:lblOffset val="100"/>
        <c:noMultiLvlLbl val="0"/>
      </c:catAx>
      <c:valAx>
        <c:axId val="369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5447"/>
        <c:axId val="88441206"/>
      </c:barChart>
      <c:catAx>
        <c:axId val="787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06"/>
        <c:auto val="1"/>
        <c:lblAlgn val="ctr"/>
        <c:lblOffset val="100"/>
        <c:noMultiLvlLbl val="0"/>
      </c:catAx>
      <c:valAx>
        <c:axId val="884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8061"/>
        <c:axId val="68450432"/>
      </c:barChart>
      <c:catAx>
        <c:axId val="107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32"/>
        <c:auto val="1"/>
        <c:lblAlgn val="ctr"/>
        <c:lblOffset val="100"/>
        <c:noMultiLvlLbl val="0"/>
      </c:catAx>
      <c:valAx>
        <c:axId val="684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4470"/>
        <c:axId val="75885793"/>
      </c:barChart>
      <c:catAx>
        <c:axId val="354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93"/>
        <c:auto val="1"/>
        <c:lblAlgn val="ctr"/>
        <c:lblOffset val="100"/>
        <c:noMultiLvlLbl val="0"/>
      </c:catAx>
      <c:valAx>
        <c:axId val="758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5363"/>
        <c:axId val="37718680"/>
      </c:barChart>
      <c:catAx>
        <c:axId val="670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680"/>
        <c:auto val="1"/>
        <c:lblAlgn val="ctr"/>
        <c:lblOffset val="100"/>
        <c:noMultiLvlLbl val="0"/>
      </c:catAx>
      <c:valAx>
        <c:axId val="377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9576"/>
        <c:axId val="15658421"/>
      </c:barChart>
      <c:catAx>
        <c:axId val="791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21"/>
        <c:auto val="1"/>
        <c:lblAlgn val="ctr"/>
        <c:lblOffset val="100"/>
        <c:noMultiLvlLbl val="0"/>
      </c:catAx>
      <c:valAx>
        <c:axId val="156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7476"/>
        <c:axId val="82357590"/>
      </c:barChart>
      <c:catAx>
        <c:axId val="457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90"/>
        <c:auto val="1"/>
        <c:lblAlgn val="ctr"/>
        <c:lblOffset val="100"/>
        <c:noMultiLvlLbl val="0"/>
      </c:catAx>
      <c:valAx>
        <c:axId val="823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5297"/>
        <c:axId val="30823206"/>
      </c:barChart>
      <c:catAx>
        <c:axId val="424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206"/>
        <c:auto val="1"/>
        <c:lblAlgn val="ctr"/>
        <c:lblOffset val="100"/>
        <c:noMultiLvlLbl val="0"/>
      </c:catAx>
      <c:valAx>
        <c:axId val="308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44623"/>
        <c:axId val="33945"/>
      </c:barChart>
      <c:catAx>
        <c:axId val="572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"/>
        <c:auto val="1"/>
        <c:lblAlgn val="ctr"/>
        <c:lblOffset val="100"/>
        <c:noMultiLvlLbl val="0"/>
      </c:catAx>
      <c:valAx>
        <c:axId val="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4996"/>
        <c:axId val="17329524"/>
      </c:barChart>
      <c:catAx>
        <c:axId val="14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24"/>
        <c:auto val="1"/>
        <c:lblAlgn val="ctr"/>
        <c:lblOffset val="100"/>
        <c:noMultiLvlLbl val="0"/>
      </c:catAx>
      <c:valAx>
        <c:axId val="173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7024"/>
        <c:axId val="99656389"/>
      </c:barChart>
      <c:catAx>
        <c:axId val="597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89"/>
        <c:auto val="1"/>
        <c:lblAlgn val="ctr"/>
        <c:lblOffset val="100"/>
        <c:noMultiLvlLbl val="0"/>
      </c:catAx>
      <c:valAx>
        <c:axId val="996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7507"/>
        <c:axId val="84724498"/>
      </c:barChart>
      <c:catAx>
        <c:axId val="108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498"/>
        <c:auto val="1"/>
        <c:lblAlgn val="ctr"/>
        <c:lblOffset val="100"/>
        <c:noMultiLvlLbl val="0"/>
      </c:catAx>
      <c:valAx>
        <c:axId val="847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2521"/>
        <c:axId val="22494033"/>
      </c:barChart>
      <c:catAx>
        <c:axId val="312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33"/>
        <c:auto val="1"/>
        <c:lblAlgn val="ctr"/>
        <c:lblOffset val="100"/>
        <c:noMultiLvlLbl val="0"/>
      </c:catAx>
      <c:valAx>
        <c:axId val="224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6975"/>
        <c:axId val="61949329"/>
      </c:barChart>
      <c:catAx>
        <c:axId val="832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29"/>
        <c:auto val="1"/>
        <c:lblAlgn val="ctr"/>
        <c:lblOffset val="100"/>
        <c:noMultiLvlLbl val="0"/>
      </c:catAx>
      <c:valAx>
        <c:axId val="619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1549"/>
        <c:axId val="69233835"/>
      </c:barChart>
      <c:catAx>
        <c:axId val="193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35"/>
        <c:auto val="1"/>
        <c:lblAlgn val="ctr"/>
        <c:lblOffset val="100"/>
        <c:noMultiLvlLbl val="0"/>
      </c:catAx>
      <c:valAx>
        <c:axId val="69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1076"/>
        <c:axId val="50467019"/>
      </c:barChart>
      <c:catAx>
        <c:axId val="4967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019"/>
        <c:auto val="1"/>
        <c:lblAlgn val="ctr"/>
        <c:lblOffset val="100"/>
        <c:noMultiLvlLbl val="0"/>
      </c:catAx>
      <c:valAx>
        <c:axId val="504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8059"/>
        <c:axId val="25116666"/>
      </c:barChart>
      <c:catAx>
        <c:axId val="877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666"/>
        <c:auto val="1"/>
        <c:lblAlgn val="ctr"/>
        <c:lblOffset val="100"/>
        <c:noMultiLvlLbl val="0"/>
      </c:catAx>
      <c:valAx>
        <c:axId val="251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8147"/>
        <c:axId val="22730753"/>
      </c:barChart>
      <c:catAx>
        <c:axId val="853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53"/>
        <c:auto val="1"/>
        <c:lblAlgn val="ctr"/>
        <c:lblOffset val="100"/>
        <c:noMultiLvlLbl val="0"/>
      </c:catAx>
      <c:valAx>
        <c:axId val="227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