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46496"/>
        <c:axId val="862451"/>
      </c:scatterChart>
      <c:valAx>
        <c:axId val="816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"/>
        <c:crossesAt val="0"/>
        <c:crossBetween val="midCat"/>
      </c:valAx>
      <c:valAx>
        <c:axId val="86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3694"/>
        <c:axId val="42143283"/>
      </c:scatterChart>
      <c:valAx>
        <c:axId val="803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283"/>
        <c:crossesAt val="0"/>
        <c:crossBetween val="midCat"/>
      </c:valAx>
      <c:valAx>
        <c:axId val="4214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6662"/>
        <c:axId val="91266718"/>
      </c:scatterChart>
      <c:valAx>
        <c:axId val="3110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18"/>
        <c:crossesAt val="0"/>
        <c:crossBetween val="midCat"/>
      </c:valAx>
      <c:valAx>
        <c:axId val="9126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8698"/>
        <c:axId val="11441968"/>
      </c:scatterChart>
      <c:valAx>
        <c:axId val="6339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68"/>
        <c:crossesAt val="0"/>
        <c:crossBetween val="midCat"/>
      </c:valAx>
      <c:valAx>
        <c:axId val="1144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