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6908"/>
        <c:axId val="10453696"/>
      </c:barChart>
      <c:catAx>
        <c:axId val="995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696"/>
        <c:auto val="1"/>
        <c:lblAlgn val="ctr"/>
        <c:lblOffset val="100"/>
        <c:noMultiLvlLbl val="0"/>
      </c:catAx>
      <c:valAx>
        <c:axId val="104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7063"/>
        <c:axId val="69188682"/>
      </c:barChart>
      <c:catAx>
        <c:axId val="223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82"/>
        <c:auto val="1"/>
        <c:lblAlgn val="ctr"/>
        <c:lblOffset val="100"/>
        <c:noMultiLvlLbl val="0"/>
      </c:catAx>
      <c:valAx>
        <c:axId val="691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61"/>
        <c:axId val="17765135"/>
      </c:barChart>
      <c:catAx>
        <c:axId val="5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35"/>
        <c:auto val="1"/>
        <c:lblAlgn val="ctr"/>
        <c:lblOffset val="100"/>
        <c:noMultiLvlLbl val="0"/>
      </c:catAx>
      <c:valAx>
        <c:axId val="177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4234"/>
        <c:axId val="88604163"/>
      </c:barChart>
      <c:catAx>
        <c:axId val="678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63"/>
        <c:auto val="1"/>
        <c:lblAlgn val="ctr"/>
        <c:lblOffset val="100"/>
        <c:noMultiLvlLbl val="0"/>
      </c:catAx>
      <c:valAx>
        <c:axId val="886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97027"/>
        <c:axId val="78209526"/>
      </c:barChart>
      <c:catAx>
        <c:axId val="378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526"/>
        <c:auto val="1"/>
        <c:lblAlgn val="ctr"/>
        <c:lblOffset val="100"/>
        <c:noMultiLvlLbl val="0"/>
      </c:catAx>
      <c:valAx>
        <c:axId val="782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78930"/>
        <c:axId val="69274233"/>
      </c:barChart>
      <c:catAx>
        <c:axId val="181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33"/>
        <c:auto val="1"/>
        <c:lblAlgn val="ctr"/>
        <c:lblOffset val="100"/>
        <c:noMultiLvlLbl val="0"/>
      </c:catAx>
      <c:valAx>
        <c:axId val="69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8770"/>
        <c:axId val="2527831"/>
      </c:barChart>
      <c:catAx>
        <c:axId val="79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1"/>
        <c:auto val="1"/>
        <c:lblAlgn val="ctr"/>
        <c:lblOffset val="100"/>
        <c:noMultiLvlLbl val="0"/>
      </c:catAx>
      <c:valAx>
        <c:axId val="25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4546"/>
        <c:axId val="42382886"/>
      </c:barChart>
      <c:catAx>
        <c:axId val="53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886"/>
        <c:auto val="1"/>
        <c:lblAlgn val="ctr"/>
        <c:lblOffset val="100"/>
        <c:noMultiLvlLbl val="0"/>
      </c:catAx>
      <c:valAx>
        <c:axId val="423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2636"/>
        <c:axId val="3058568"/>
      </c:barChart>
      <c:catAx>
        <c:axId val="130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68"/>
        <c:auto val="1"/>
        <c:lblAlgn val="ctr"/>
        <c:lblOffset val="100"/>
        <c:noMultiLvlLbl val="0"/>
      </c:catAx>
      <c:valAx>
        <c:axId val="30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26"/>
        <c:axId val="77455360"/>
      </c:barChart>
      <c:catAx>
        <c:axId val="3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60"/>
        <c:auto val="1"/>
        <c:lblAlgn val="ctr"/>
        <c:lblOffset val="100"/>
        <c:noMultiLvlLbl val="0"/>
      </c:catAx>
      <c:valAx>
        <c:axId val="774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8933"/>
        <c:axId val="61071003"/>
      </c:barChart>
      <c:catAx>
        <c:axId val="902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03"/>
        <c:auto val="1"/>
        <c:lblAlgn val="ctr"/>
        <c:lblOffset val="100"/>
        <c:noMultiLvlLbl val="0"/>
      </c:catAx>
      <c:valAx>
        <c:axId val="610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4406"/>
        <c:axId val="77351769"/>
      </c:barChart>
      <c:catAx>
        <c:axId val="173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69"/>
        <c:auto val="1"/>
        <c:lblAlgn val="ctr"/>
        <c:lblOffset val="100"/>
        <c:noMultiLvlLbl val="0"/>
      </c:catAx>
      <c:valAx>
        <c:axId val="773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1229"/>
        <c:axId val="99269010"/>
      </c:barChart>
      <c:catAx>
        <c:axId val="753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10"/>
        <c:auto val="1"/>
        <c:lblAlgn val="ctr"/>
        <c:lblOffset val="100"/>
        <c:noMultiLvlLbl val="0"/>
      </c:catAx>
      <c:valAx>
        <c:axId val="992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050"/>
        <c:axId val="56121365"/>
      </c:barChart>
      <c:catAx>
        <c:axId val="75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365"/>
        <c:auto val="1"/>
        <c:lblAlgn val="ctr"/>
        <c:lblOffset val="100"/>
        <c:noMultiLvlLbl val="0"/>
      </c:catAx>
      <c:valAx>
        <c:axId val="561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5665"/>
        <c:axId val="69964889"/>
      </c:barChart>
      <c:catAx>
        <c:axId val="97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89"/>
        <c:auto val="1"/>
        <c:lblAlgn val="ctr"/>
        <c:lblOffset val="100"/>
        <c:noMultiLvlLbl val="0"/>
      </c:catAx>
      <c:valAx>
        <c:axId val="699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2626"/>
        <c:axId val="4890182"/>
      </c:barChart>
      <c:catAx>
        <c:axId val="462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82"/>
        <c:auto val="1"/>
        <c:lblAlgn val="ctr"/>
        <c:lblOffset val="100"/>
        <c:noMultiLvlLbl val="0"/>
      </c:catAx>
      <c:valAx>
        <c:axId val="48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2072"/>
        <c:axId val="28321564"/>
      </c:barChart>
      <c:catAx>
        <c:axId val="936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64"/>
        <c:auto val="1"/>
        <c:lblAlgn val="ctr"/>
        <c:lblOffset val="100"/>
        <c:noMultiLvlLbl val="0"/>
      </c:catAx>
      <c:valAx>
        <c:axId val="283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6730"/>
        <c:axId val="54900266"/>
      </c:barChart>
      <c:catAx>
        <c:axId val="4078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66"/>
        <c:auto val="1"/>
        <c:lblAlgn val="ctr"/>
        <c:lblOffset val="100"/>
        <c:noMultiLvlLbl val="0"/>
      </c:catAx>
      <c:valAx>
        <c:axId val="549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