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0927"/>
        <c:axId val="12721234"/>
      </c:scatterChart>
      <c:valAx>
        <c:axId val="272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234"/>
        <c:crossesAt val="0"/>
        <c:crossBetween val="midCat"/>
      </c:valAx>
      <c:valAx>
        <c:axId val="1272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52540"/>
        <c:axId val="1085934"/>
      </c:scatterChart>
      <c:valAx>
        <c:axId val="1295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34"/>
        <c:crossesAt val="0"/>
        <c:crossBetween val="midCat"/>
      </c:valAx>
      <c:valAx>
        <c:axId val="108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77548"/>
        <c:axId val="48595206"/>
      </c:scatterChart>
      <c:valAx>
        <c:axId val="6567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206"/>
        <c:crossesAt val="0"/>
        <c:crossBetween val="midCat"/>
      </c:valAx>
      <c:valAx>
        <c:axId val="4859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73956"/>
        <c:axId val="8999853"/>
      </c:scatterChart>
      <c:valAx>
        <c:axId val="6027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53"/>
        <c:crossesAt val="0"/>
        <c:crossBetween val="midCat"/>
      </c:valAx>
      <c:valAx>
        <c:axId val="899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