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94917"/>
        <c:axId val="20389662"/>
      </c:barChart>
      <c:catAx>
        <c:axId val="3239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662"/>
        <c:auto val="1"/>
        <c:lblAlgn val="ctr"/>
        <c:lblOffset val="100"/>
        <c:noMultiLvlLbl val="0"/>
      </c:catAx>
      <c:valAx>
        <c:axId val="2038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60541"/>
        <c:axId val="40869188"/>
      </c:barChart>
      <c:catAx>
        <c:axId val="4336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188"/>
        <c:auto val="1"/>
        <c:lblAlgn val="ctr"/>
        <c:lblOffset val="100"/>
        <c:noMultiLvlLbl val="0"/>
      </c:catAx>
      <c:valAx>
        <c:axId val="4086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60124"/>
        <c:axId val="16145600"/>
      </c:barChart>
      <c:catAx>
        <c:axId val="5166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600"/>
        <c:auto val="1"/>
        <c:lblAlgn val="ctr"/>
        <c:lblOffset val="100"/>
        <c:noMultiLvlLbl val="0"/>
      </c:catAx>
      <c:valAx>
        <c:axId val="1614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16601"/>
        <c:axId val="19943153"/>
      </c:barChart>
      <c:catAx>
        <c:axId val="9401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153"/>
        <c:auto val="1"/>
        <c:lblAlgn val="ctr"/>
        <c:lblOffset val="100"/>
        <c:noMultiLvlLbl val="0"/>
      </c:catAx>
      <c:valAx>
        <c:axId val="1994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85534"/>
        <c:axId val="19869478"/>
      </c:barChart>
      <c:catAx>
        <c:axId val="7258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478"/>
        <c:auto val="1"/>
        <c:lblAlgn val="ctr"/>
        <c:lblOffset val="100"/>
        <c:noMultiLvlLbl val="0"/>
      </c:catAx>
      <c:valAx>
        <c:axId val="1986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998"/>
        <c:axId val="6537394"/>
      </c:barChart>
      <c:catAx>
        <c:axId val="30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94"/>
        <c:auto val="1"/>
        <c:lblAlgn val="ctr"/>
        <c:lblOffset val="100"/>
        <c:noMultiLvlLbl val="0"/>
      </c:catAx>
      <c:valAx>
        <c:axId val="653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31544"/>
        <c:axId val="92489101"/>
      </c:barChart>
      <c:catAx>
        <c:axId val="2133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101"/>
        <c:auto val="1"/>
        <c:lblAlgn val="ctr"/>
        <c:lblOffset val="100"/>
        <c:noMultiLvlLbl val="0"/>
      </c:catAx>
      <c:valAx>
        <c:axId val="9248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78325"/>
        <c:axId val="89028674"/>
      </c:barChart>
      <c:catAx>
        <c:axId val="1527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674"/>
        <c:auto val="1"/>
        <c:lblAlgn val="ctr"/>
        <c:lblOffset val="100"/>
        <c:noMultiLvlLbl val="0"/>
      </c:catAx>
      <c:valAx>
        <c:axId val="8902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20446"/>
        <c:axId val="43598114"/>
      </c:barChart>
      <c:catAx>
        <c:axId val="1252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114"/>
        <c:auto val="1"/>
        <c:lblAlgn val="ctr"/>
        <c:lblOffset val="100"/>
        <c:noMultiLvlLbl val="0"/>
      </c:catAx>
      <c:valAx>
        <c:axId val="4359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55485"/>
        <c:axId val="89145321"/>
      </c:barChart>
      <c:catAx>
        <c:axId val="2265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5321"/>
        <c:auto val="1"/>
        <c:lblAlgn val="ctr"/>
        <c:lblOffset val="100"/>
        <c:noMultiLvlLbl val="0"/>
      </c:catAx>
      <c:valAx>
        <c:axId val="8914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41635"/>
        <c:axId val="94860929"/>
      </c:barChart>
      <c:catAx>
        <c:axId val="8294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929"/>
        <c:auto val="1"/>
        <c:lblAlgn val="ctr"/>
        <c:lblOffset val="100"/>
        <c:noMultiLvlLbl val="0"/>
      </c:catAx>
      <c:valAx>
        <c:axId val="9486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80508"/>
        <c:axId val="72246450"/>
      </c:barChart>
      <c:catAx>
        <c:axId val="3808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450"/>
        <c:auto val="1"/>
        <c:lblAlgn val="ctr"/>
        <c:lblOffset val="100"/>
        <c:noMultiLvlLbl val="0"/>
      </c:catAx>
      <c:valAx>
        <c:axId val="7224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48499"/>
        <c:axId val="80959142"/>
      </c:barChart>
      <c:catAx>
        <c:axId val="7924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142"/>
        <c:auto val="1"/>
        <c:lblAlgn val="ctr"/>
        <c:lblOffset val="100"/>
        <c:noMultiLvlLbl val="0"/>
      </c:catAx>
      <c:valAx>
        <c:axId val="8095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24386"/>
        <c:axId val="58031399"/>
      </c:barChart>
      <c:catAx>
        <c:axId val="1722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399"/>
        <c:auto val="1"/>
        <c:lblAlgn val="ctr"/>
        <c:lblOffset val="100"/>
        <c:noMultiLvlLbl val="0"/>
      </c:catAx>
      <c:valAx>
        <c:axId val="5803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87113"/>
        <c:axId val="33097157"/>
      </c:barChart>
      <c:catAx>
        <c:axId val="5008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157"/>
        <c:auto val="1"/>
        <c:lblAlgn val="ctr"/>
        <c:lblOffset val="100"/>
        <c:noMultiLvlLbl val="0"/>
      </c:catAx>
      <c:valAx>
        <c:axId val="3309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98310"/>
        <c:axId val="60881120"/>
      </c:barChart>
      <c:catAx>
        <c:axId val="9059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120"/>
        <c:auto val="1"/>
        <c:lblAlgn val="ctr"/>
        <c:lblOffset val="100"/>
        <c:noMultiLvlLbl val="0"/>
      </c:catAx>
      <c:valAx>
        <c:axId val="6088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11995"/>
        <c:axId val="69851216"/>
      </c:barChart>
      <c:catAx>
        <c:axId val="9831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1216"/>
        <c:auto val="1"/>
        <c:lblAlgn val="ctr"/>
        <c:lblOffset val="100"/>
        <c:noMultiLvlLbl val="0"/>
      </c:catAx>
      <c:valAx>
        <c:axId val="6985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89485"/>
        <c:axId val="27648163"/>
      </c:barChart>
      <c:catAx>
        <c:axId val="6218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163"/>
        <c:auto val="1"/>
        <c:lblAlgn val="ctr"/>
        <c:lblOffset val="100"/>
        <c:noMultiLvlLbl val="0"/>
      </c:catAx>
      <c:valAx>
        <c:axId val="2764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