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33985"/>
        <c:axId val="78853466"/>
      </c:barChart>
      <c:catAx>
        <c:axId val="661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466"/>
        <c:auto val="1"/>
        <c:lblAlgn val="ctr"/>
        <c:lblOffset val="100"/>
        <c:noMultiLvlLbl val="0"/>
      </c:catAx>
      <c:valAx>
        <c:axId val="788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45576"/>
        <c:axId val="37536162"/>
      </c:barChart>
      <c:catAx>
        <c:axId val="9674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162"/>
        <c:auto val="1"/>
        <c:lblAlgn val="ctr"/>
        <c:lblOffset val="100"/>
        <c:noMultiLvlLbl val="0"/>
      </c:catAx>
      <c:valAx>
        <c:axId val="375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33194"/>
        <c:axId val="97737675"/>
      </c:barChart>
      <c:catAx>
        <c:axId val="215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675"/>
        <c:auto val="1"/>
        <c:lblAlgn val="ctr"/>
        <c:lblOffset val="100"/>
        <c:noMultiLvlLbl val="0"/>
      </c:catAx>
      <c:valAx>
        <c:axId val="977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81540"/>
        <c:axId val="87552433"/>
      </c:barChart>
      <c:catAx>
        <c:axId val="6008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433"/>
        <c:auto val="1"/>
        <c:lblAlgn val="ctr"/>
        <c:lblOffset val="100"/>
        <c:noMultiLvlLbl val="0"/>
      </c:catAx>
      <c:valAx>
        <c:axId val="875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1233"/>
        <c:axId val="52002192"/>
      </c:barChart>
      <c:catAx>
        <c:axId val="6569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192"/>
        <c:auto val="1"/>
        <c:lblAlgn val="ctr"/>
        <c:lblOffset val="100"/>
        <c:noMultiLvlLbl val="0"/>
      </c:catAx>
      <c:valAx>
        <c:axId val="520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99730"/>
        <c:axId val="84361327"/>
      </c:barChart>
      <c:catAx>
        <c:axId val="5349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327"/>
        <c:auto val="1"/>
        <c:lblAlgn val="ctr"/>
        <c:lblOffset val="100"/>
        <c:noMultiLvlLbl val="0"/>
      </c:catAx>
      <c:valAx>
        <c:axId val="843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75470"/>
        <c:axId val="61155370"/>
      </c:barChart>
      <c:catAx>
        <c:axId val="2057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370"/>
        <c:auto val="1"/>
        <c:lblAlgn val="ctr"/>
        <c:lblOffset val="100"/>
        <c:noMultiLvlLbl val="0"/>
      </c:catAx>
      <c:valAx>
        <c:axId val="611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94114"/>
        <c:axId val="3102922"/>
      </c:barChart>
      <c:catAx>
        <c:axId val="9709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22"/>
        <c:auto val="1"/>
        <c:lblAlgn val="ctr"/>
        <c:lblOffset val="100"/>
        <c:noMultiLvlLbl val="0"/>
      </c:catAx>
      <c:valAx>
        <c:axId val="31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06720"/>
        <c:axId val="55036731"/>
      </c:barChart>
      <c:catAx>
        <c:axId val="8850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731"/>
        <c:auto val="1"/>
        <c:lblAlgn val="ctr"/>
        <c:lblOffset val="100"/>
        <c:noMultiLvlLbl val="0"/>
      </c:catAx>
      <c:valAx>
        <c:axId val="550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22792"/>
        <c:axId val="23357826"/>
      </c:barChart>
      <c:catAx>
        <c:axId val="3502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826"/>
        <c:auto val="1"/>
        <c:lblAlgn val="ctr"/>
        <c:lblOffset val="100"/>
        <c:noMultiLvlLbl val="0"/>
      </c:catAx>
      <c:valAx>
        <c:axId val="233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90284"/>
        <c:axId val="24682584"/>
      </c:barChart>
      <c:catAx>
        <c:axId val="6549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584"/>
        <c:auto val="1"/>
        <c:lblAlgn val="ctr"/>
        <c:lblOffset val="100"/>
        <c:noMultiLvlLbl val="0"/>
      </c:catAx>
      <c:valAx>
        <c:axId val="246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7728"/>
        <c:axId val="38804100"/>
      </c:barChart>
      <c:catAx>
        <c:axId val="541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100"/>
        <c:auto val="1"/>
        <c:lblAlgn val="ctr"/>
        <c:lblOffset val="100"/>
        <c:noMultiLvlLbl val="0"/>
      </c:catAx>
      <c:valAx>
        <c:axId val="388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39017"/>
        <c:axId val="23962605"/>
      </c:barChart>
      <c:catAx>
        <c:axId val="3063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605"/>
        <c:auto val="1"/>
        <c:lblAlgn val="ctr"/>
        <c:lblOffset val="100"/>
        <c:noMultiLvlLbl val="0"/>
      </c:catAx>
      <c:valAx>
        <c:axId val="239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76775"/>
        <c:axId val="63266662"/>
      </c:barChart>
      <c:catAx>
        <c:axId val="1187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662"/>
        <c:auto val="1"/>
        <c:lblAlgn val="ctr"/>
        <c:lblOffset val="100"/>
        <c:noMultiLvlLbl val="0"/>
      </c:catAx>
      <c:valAx>
        <c:axId val="632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5407"/>
        <c:axId val="19211914"/>
      </c:barChart>
      <c:catAx>
        <c:axId val="318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914"/>
        <c:auto val="1"/>
        <c:lblAlgn val="ctr"/>
        <c:lblOffset val="100"/>
        <c:noMultiLvlLbl val="0"/>
      </c:catAx>
      <c:valAx>
        <c:axId val="192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50073"/>
        <c:axId val="49054565"/>
      </c:barChart>
      <c:catAx>
        <c:axId val="443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565"/>
        <c:auto val="1"/>
        <c:lblAlgn val="ctr"/>
        <c:lblOffset val="100"/>
        <c:noMultiLvlLbl val="0"/>
      </c:catAx>
      <c:valAx>
        <c:axId val="490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5351"/>
        <c:axId val="11641050"/>
      </c:barChart>
      <c:catAx>
        <c:axId val="160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050"/>
        <c:auto val="1"/>
        <c:lblAlgn val="ctr"/>
        <c:lblOffset val="100"/>
        <c:noMultiLvlLbl val="0"/>
      </c:catAx>
      <c:valAx>
        <c:axId val="116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19693"/>
        <c:axId val="27502616"/>
      </c:barChart>
      <c:catAx>
        <c:axId val="420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616"/>
        <c:auto val="1"/>
        <c:lblAlgn val="ctr"/>
        <c:lblOffset val="100"/>
        <c:noMultiLvlLbl val="0"/>
      </c:catAx>
      <c:valAx>
        <c:axId val="275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