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3733"/>
        <c:axId val="36499204"/>
      </c:scatterChart>
      <c:valAx>
        <c:axId val="8169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204"/>
        <c:crossesAt val="0"/>
        <c:crossBetween val="midCat"/>
      </c:valAx>
      <c:valAx>
        <c:axId val="3649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0817"/>
        <c:axId val="80910880"/>
      </c:scatterChart>
      <c:valAx>
        <c:axId val="2126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880"/>
        <c:crossesAt val="0"/>
        <c:crossBetween val="midCat"/>
      </c:valAx>
      <c:valAx>
        <c:axId val="8091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66511"/>
        <c:axId val="76240589"/>
      </c:scatterChart>
      <c:valAx>
        <c:axId val="4086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89"/>
        <c:crossesAt val="0"/>
        <c:crossBetween val="midCat"/>
      </c:valAx>
      <c:valAx>
        <c:axId val="7624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63863"/>
        <c:axId val="31442952"/>
      </c:scatterChart>
      <c:valAx>
        <c:axId val="6696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52"/>
        <c:crossesAt val="0"/>
        <c:crossBetween val="midCat"/>
      </c:valAx>
      <c:valAx>
        <c:axId val="3144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