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62786"/>
        <c:axId val="28895431"/>
      </c:barChart>
      <c:catAx>
        <c:axId val="8406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431"/>
        <c:auto val="1"/>
        <c:lblAlgn val="ctr"/>
        <c:lblOffset val="100"/>
        <c:noMultiLvlLbl val="0"/>
      </c:catAx>
      <c:valAx>
        <c:axId val="288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5505"/>
        <c:axId val="18620989"/>
      </c:barChart>
      <c:catAx>
        <c:axId val="488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89"/>
        <c:auto val="1"/>
        <c:lblAlgn val="ctr"/>
        <c:lblOffset val="100"/>
        <c:noMultiLvlLbl val="0"/>
      </c:catAx>
      <c:valAx>
        <c:axId val="186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49503"/>
        <c:axId val="18232939"/>
      </c:barChart>
      <c:catAx>
        <c:axId val="788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39"/>
        <c:auto val="1"/>
        <c:lblAlgn val="ctr"/>
        <c:lblOffset val="100"/>
        <c:noMultiLvlLbl val="0"/>
      </c:catAx>
      <c:valAx>
        <c:axId val="182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72405"/>
        <c:axId val="33724838"/>
      </c:barChart>
      <c:catAx>
        <c:axId val="804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838"/>
        <c:auto val="1"/>
        <c:lblAlgn val="ctr"/>
        <c:lblOffset val="100"/>
        <c:noMultiLvlLbl val="0"/>
      </c:catAx>
      <c:valAx>
        <c:axId val="337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4293"/>
        <c:axId val="92068833"/>
      </c:barChart>
      <c:catAx>
        <c:axId val="755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833"/>
        <c:auto val="1"/>
        <c:lblAlgn val="ctr"/>
        <c:lblOffset val="100"/>
        <c:noMultiLvlLbl val="0"/>
      </c:catAx>
      <c:valAx>
        <c:axId val="920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32727"/>
        <c:axId val="20758478"/>
      </c:barChart>
      <c:catAx>
        <c:axId val="785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78"/>
        <c:auto val="1"/>
        <c:lblAlgn val="ctr"/>
        <c:lblOffset val="100"/>
        <c:noMultiLvlLbl val="0"/>
      </c:catAx>
      <c:valAx>
        <c:axId val="207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1352"/>
        <c:axId val="27936621"/>
      </c:barChart>
      <c:catAx>
        <c:axId val="464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21"/>
        <c:auto val="1"/>
        <c:lblAlgn val="ctr"/>
        <c:lblOffset val="100"/>
        <c:noMultiLvlLbl val="0"/>
      </c:catAx>
      <c:valAx>
        <c:axId val="279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14950"/>
        <c:axId val="76372312"/>
      </c:barChart>
      <c:catAx>
        <c:axId val="218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12"/>
        <c:auto val="1"/>
        <c:lblAlgn val="ctr"/>
        <c:lblOffset val="100"/>
        <c:noMultiLvlLbl val="0"/>
      </c:catAx>
      <c:valAx>
        <c:axId val="763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060"/>
        <c:axId val="50370118"/>
      </c:barChart>
      <c:catAx>
        <c:axId val="75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118"/>
        <c:auto val="1"/>
        <c:lblAlgn val="ctr"/>
        <c:lblOffset val="100"/>
        <c:noMultiLvlLbl val="0"/>
      </c:catAx>
      <c:valAx>
        <c:axId val="503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33496"/>
        <c:axId val="61898342"/>
      </c:barChart>
      <c:catAx>
        <c:axId val="444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42"/>
        <c:auto val="1"/>
        <c:lblAlgn val="ctr"/>
        <c:lblOffset val="100"/>
        <c:noMultiLvlLbl val="0"/>
      </c:catAx>
      <c:valAx>
        <c:axId val="618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48471"/>
        <c:axId val="16491587"/>
      </c:barChart>
      <c:catAx>
        <c:axId val="659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587"/>
        <c:auto val="1"/>
        <c:lblAlgn val="ctr"/>
        <c:lblOffset val="100"/>
        <c:noMultiLvlLbl val="0"/>
      </c:catAx>
      <c:valAx>
        <c:axId val="164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987"/>
        <c:axId val="63832579"/>
      </c:barChart>
      <c:catAx>
        <c:axId val="95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579"/>
        <c:auto val="1"/>
        <c:lblAlgn val="ctr"/>
        <c:lblOffset val="100"/>
        <c:noMultiLvlLbl val="0"/>
      </c:catAx>
      <c:valAx>
        <c:axId val="638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01462"/>
        <c:axId val="23962925"/>
      </c:barChart>
      <c:catAx>
        <c:axId val="725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925"/>
        <c:auto val="1"/>
        <c:lblAlgn val="ctr"/>
        <c:lblOffset val="100"/>
        <c:noMultiLvlLbl val="0"/>
      </c:catAx>
      <c:valAx>
        <c:axId val="239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60733"/>
        <c:axId val="37530954"/>
      </c:barChart>
      <c:catAx>
        <c:axId val="618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54"/>
        <c:auto val="1"/>
        <c:lblAlgn val="ctr"/>
        <c:lblOffset val="100"/>
        <c:noMultiLvlLbl val="0"/>
      </c:catAx>
      <c:valAx>
        <c:axId val="375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44091"/>
        <c:axId val="18694186"/>
      </c:barChart>
      <c:catAx>
        <c:axId val="765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186"/>
        <c:auto val="1"/>
        <c:lblAlgn val="ctr"/>
        <c:lblOffset val="100"/>
        <c:noMultiLvlLbl val="0"/>
      </c:catAx>
      <c:valAx>
        <c:axId val="186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6753"/>
        <c:axId val="26075442"/>
      </c:barChart>
      <c:catAx>
        <c:axId val="481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442"/>
        <c:auto val="1"/>
        <c:lblAlgn val="ctr"/>
        <c:lblOffset val="100"/>
        <c:noMultiLvlLbl val="0"/>
      </c:catAx>
      <c:valAx>
        <c:axId val="260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3228"/>
        <c:axId val="43011492"/>
      </c:barChart>
      <c:catAx>
        <c:axId val="2265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492"/>
        <c:auto val="1"/>
        <c:lblAlgn val="ctr"/>
        <c:lblOffset val="100"/>
        <c:noMultiLvlLbl val="0"/>
      </c:catAx>
      <c:valAx>
        <c:axId val="430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8174"/>
        <c:axId val="56133894"/>
      </c:barChart>
      <c:catAx>
        <c:axId val="8033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94"/>
        <c:auto val="1"/>
        <c:lblAlgn val="ctr"/>
        <c:lblOffset val="100"/>
        <c:noMultiLvlLbl val="0"/>
      </c:catAx>
      <c:valAx>
        <c:axId val="561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