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7490"/>
        <c:axId val="14555184"/>
      </c:scatterChart>
      <c:valAx>
        <c:axId val="1498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184"/>
        <c:crossesAt val="0"/>
        <c:crossBetween val="midCat"/>
      </c:valAx>
      <c:valAx>
        <c:axId val="1455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2802"/>
        <c:axId val="8462620"/>
      </c:scatterChart>
      <c:valAx>
        <c:axId val="395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20"/>
        <c:crossesAt val="0"/>
        <c:crossBetween val="midCat"/>
      </c:valAx>
      <c:valAx>
        <c:axId val="846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2693"/>
        <c:axId val="23338634"/>
      </c:scatterChart>
      <c:valAx>
        <c:axId val="3487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634"/>
        <c:crossesAt val="0"/>
        <c:crossBetween val="midCat"/>
      </c:valAx>
      <c:valAx>
        <c:axId val="2333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9237"/>
        <c:axId val="98120842"/>
      </c:scatterChart>
      <c:valAx>
        <c:axId val="9839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842"/>
        <c:crossesAt val="0"/>
        <c:crossBetween val="midCat"/>
      </c:valAx>
      <c:valAx>
        <c:axId val="9812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