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09034"/>
        <c:axId val="12675113"/>
      </c:scatterChart>
      <c:valAx>
        <c:axId val="8680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113"/>
        <c:crossesAt val="0"/>
        <c:crossBetween val="midCat"/>
      </c:valAx>
      <c:valAx>
        <c:axId val="1267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30315"/>
        <c:axId val="72336804"/>
      </c:scatterChart>
      <c:valAx>
        <c:axId val="6283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804"/>
        <c:crossesAt val="0"/>
        <c:crossBetween val="midCat"/>
      </c:valAx>
      <c:valAx>
        <c:axId val="7233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08936"/>
        <c:axId val="80597425"/>
      </c:scatterChart>
      <c:valAx>
        <c:axId val="5470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425"/>
        <c:crossesAt val="0"/>
        <c:crossBetween val="midCat"/>
      </c:valAx>
      <c:valAx>
        <c:axId val="8059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9132"/>
        <c:axId val="62250403"/>
      </c:scatterChart>
      <c:valAx>
        <c:axId val="9049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403"/>
        <c:crossesAt val="0"/>
        <c:crossBetween val="midCat"/>
      </c:valAx>
      <c:valAx>
        <c:axId val="6225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