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12388"/>
        <c:axId val="73406528"/>
      </c:barChart>
      <c:catAx>
        <c:axId val="5511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528"/>
        <c:auto val="1"/>
        <c:lblAlgn val="ctr"/>
        <c:lblOffset val="100"/>
        <c:noMultiLvlLbl val="0"/>
      </c:catAx>
      <c:valAx>
        <c:axId val="7340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24343"/>
        <c:axId val="29801140"/>
      </c:barChart>
      <c:catAx>
        <c:axId val="4942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140"/>
        <c:auto val="1"/>
        <c:lblAlgn val="ctr"/>
        <c:lblOffset val="100"/>
        <c:noMultiLvlLbl val="0"/>
      </c:catAx>
      <c:valAx>
        <c:axId val="2980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12955"/>
        <c:axId val="53419104"/>
      </c:barChart>
      <c:catAx>
        <c:axId val="4991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104"/>
        <c:auto val="1"/>
        <c:lblAlgn val="ctr"/>
        <c:lblOffset val="100"/>
        <c:noMultiLvlLbl val="0"/>
      </c:catAx>
      <c:valAx>
        <c:axId val="5341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53794"/>
        <c:axId val="23023506"/>
      </c:barChart>
      <c:catAx>
        <c:axId val="4745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506"/>
        <c:auto val="1"/>
        <c:lblAlgn val="ctr"/>
        <c:lblOffset val="100"/>
        <c:noMultiLvlLbl val="0"/>
      </c:catAx>
      <c:valAx>
        <c:axId val="2302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31302"/>
        <c:axId val="65549327"/>
      </c:barChart>
      <c:catAx>
        <c:axId val="9173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327"/>
        <c:auto val="1"/>
        <c:lblAlgn val="ctr"/>
        <c:lblOffset val="100"/>
        <c:noMultiLvlLbl val="0"/>
      </c:catAx>
      <c:valAx>
        <c:axId val="6554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62520"/>
        <c:axId val="25963943"/>
      </c:barChart>
      <c:catAx>
        <c:axId val="5236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943"/>
        <c:auto val="1"/>
        <c:lblAlgn val="ctr"/>
        <c:lblOffset val="100"/>
        <c:noMultiLvlLbl val="0"/>
      </c:catAx>
      <c:valAx>
        <c:axId val="2596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37812"/>
        <c:axId val="17873794"/>
      </c:barChart>
      <c:catAx>
        <c:axId val="2413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794"/>
        <c:auto val="1"/>
        <c:lblAlgn val="ctr"/>
        <c:lblOffset val="100"/>
        <c:noMultiLvlLbl val="0"/>
      </c:catAx>
      <c:valAx>
        <c:axId val="1787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25316"/>
        <c:axId val="98304457"/>
      </c:barChart>
      <c:catAx>
        <c:axId val="1692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457"/>
        <c:auto val="1"/>
        <c:lblAlgn val="ctr"/>
        <c:lblOffset val="100"/>
        <c:noMultiLvlLbl val="0"/>
      </c:catAx>
      <c:valAx>
        <c:axId val="983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62915"/>
        <c:axId val="61718016"/>
      </c:barChart>
      <c:catAx>
        <c:axId val="7596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016"/>
        <c:auto val="1"/>
        <c:lblAlgn val="ctr"/>
        <c:lblOffset val="100"/>
        <c:noMultiLvlLbl val="0"/>
      </c:catAx>
      <c:valAx>
        <c:axId val="6171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18853"/>
        <c:axId val="3285120"/>
      </c:barChart>
      <c:catAx>
        <c:axId val="2021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20"/>
        <c:auto val="1"/>
        <c:lblAlgn val="ctr"/>
        <c:lblOffset val="100"/>
        <c:noMultiLvlLbl val="0"/>
      </c:catAx>
      <c:valAx>
        <c:axId val="328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43184"/>
        <c:axId val="22354205"/>
      </c:barChart>
      <c:catAx>
        <c:axId val="3464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205"/>
        <c:auto val="1"/>
        <c:lblAlgn val="ctr"/>
        <c:lblOffset val="100"/>
        <c:noMultiLvlLbl val="0"/>
      </c:catAx>
      <c:valAx>
        <c:axId val="2235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3460"/>
        <c:axId val="16507071"/>
      </c:barChart>
      <c:catAx>
        <c:axId val="412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071"/>
        <c:auto val="1"/>
        <c:lblAlgn val="ctr"/>
        <c:lblOffset val="100"/>
        <c:noMultiLvlLbl val="0"/>
      </c:catAx>
      <c:valAx>
        <c:axId val="1650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23709"/>
        <c:axId val="26181367"/>
      </c:barChart>
      <c:catAx>
        <c:axId val="6452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367"/>
        <c:auto val="1"/>
        <c:lblAlgn val="ctr"/>
        <c:lblOffset val="100"/>
        <c:noMultiLvlLbl val="0"/>
      </c:catAx>
      <c:valAx>
        <c:axId val="2618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87875"/>
        <c:axId val="96838054"/>
      </c:barChart>
      <c:catAx>
        <c:axId val="3898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054"/>
        <c:auto val="1"/>
        <c:lblAlgn val="ctr"/>
        <c:lblOffset val="100"/>
        <c:noMultiLvlLbl val="0"/>
      </c:catAx>
      <c:valAx>
        <c:axId val="9683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09053"/>
        <c:axId val="716618"/>
      </c:barChart>
      <c:catAx>
        <c:axId val="4750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8"/>
        <c:auto val="1"/>
        <c:lblAlgn val="ctr"/>
        <c:lblOffset val="100"/>
        <c:noMultiLvlLbl val="0"/>
      </c:catAx>
      <c:valAx>
        <c:axId val="71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61878"/>
        <c:axId val="71136491"/>
      </c:barChart>
      <c:catAx>
        <c:axId val="9966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491"/>
        <c:auto val="1"/>
        <c:lblAlgn val="ctr"/>
        <c:lblOffset val="100"/>
        <c:noMultiLvlLbl val="0"/>
      </c:catAx>
      <c:valAx>
        <c:axId val="7113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43254"/>
        <c:axId val="1637111"/>
      </c:barChart>
      <c:catAx>
        <c:axId val="2554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11"/>
        <c:auto val="1"/>
        <c:lblAlgn val="ctr"/>
        <c:lblOffset val="100"/>
        <c:noMultiLvlLbl val="0"/>
      </c:catAx>
      <c:valAx>
        <c:axId val="163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64326"/>
        <c:axId val="98962119"/>
      </c:barChart>
      <c:catAx>
        <c:axId val="9886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119"/>
        <c:auto val="1"/>
        <c:lblAlgn val="ctr"/>
        <c:lblOffset val="100"/>
        <c:noMultiLvlLbl val="0"/>
      </c:catAx>
      <c:valAx>
        <c:axId val="9896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