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67538"/>
        <c:axId val="31759569"/>
      </c:barChart>
      <c:catAx>
        <c:axId val="811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569"/>
        <c:auto val="1"/>
        <c:lblAlgn val="ctr"/>
        <c:lblOffset val="100"/>
        <c:noMultiLvlLbl val="0"/>
      </c:catAx>
      <c:valAx>
        <c:axId val="3175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94225"/>
        <c:axId val="37063183"/>
      </c:barChart>
      <c:catAx>
        <c:axId val="1959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183"/>
        <c:auto val="1"/>
        <c:lblAlgn val="ctr"/>
        <c:lblOffset val="100"/>
        <c:noMultiLvlLbl val="0"/>
      </c:catAx>
      <c:valAx>
        <c:axId val="370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96769"/>
        <c:axId val="72119387"/>
      </c:barChart>
      <c:catAx>
        <c:axId val="8849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387"/>
        <c:auto val="1"/>
        <c:lblAlgn val="ctr"/>
        <c:lblOffset val="100"/>
        <c:noMultiLvlLbl val="0"/>
      </c:catAx>
      <c:valAx>
        <c:axId val="721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20853"/>
        <c:axId val="49632580"/>
      </c:barChart>
      <c:catAx>
        <c:axId val="5922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580"/>
        <c:auto val="1"/>
        <c:lblAlgn val="ctr"/>
        <c:lblOffset val="100"/>
        <c:noMultiLvlLbl val="0"/>
      </c:catAx>
      <c:valAx>
        <c:axId val="496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6950"/>
        <c:axId val="20422182"/>
      </c:barChart>
      <c:catAx>
        <c:axId val="752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182"/>
        <c:auto val="1"/>
        <c:lblAlgn val="ctr"/>
        <c:lblOffset val="100"/>
        <c:noMultiLvlLbl val="0"/>
      </c:catAx>
      <c:valAx>
        <c:axId val="204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15905"/>
        <c:axId val="23136819"/>
      </c:barChart>
      <c:catAx>
        <c:axId val="6901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819"/>
        <c:auto val="1"/>
        <c:lblAlgn val="ctr"/>
        <c:lblOffset val="100"/>
        <c:noMultiLvlLbl val="0"/>
      </c:catAx>
      <c:valAx>
        <c:axId val="231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0414"/>
        <c:axId val="3292572"/>
      </c:barChart>
      <c:catAx>
        <c:axId val="369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72"/>
        <c:auto val="1"/>
        <c:lblAlgn val="ctr"/>
        <c:lblOffset val="100"/>
        <c:noMultiLvlLbl val="0"/>
      </c:catAx>
      <c:valAx>
        <c:axId val="32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0292"/>
        <c:axId val="75070857"/>
      </c:barChart>
      <c:catAx>
        <c:axId val="91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857"/>
        <c:auto val="1"/>
        <c:lblAlgn val="ctr"/>
        <c:lblOffset val="100"/>
        <c:noMultiLvlLbl val="0"/>
      </c:catAx>
      <c:valAx>
        <c:axId val="750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25405"/>
        <c:axId val="83698929"/>
      </c:barChart>
      <c:catAx>
        <c:axId val="224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929"/>
        <c:auto val="1"/>
        <c:lblAlgn val="ctr"/>
        <c:lblOffset val="100"/>
        <c:noMultiLvlLbl val="0"/>
      </c:catAx>
      <c:valAx>
        <c:axId val="836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45497"/>
        <c:axId val="57898368"/>
      </c:barChart>
      <c:catAx>
        <c:axId val="341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368"/>
        <c:auto val="1"/>
        <c:lblAlgn val="ctr"/>
        <c:lblOffset val="100"/>
        <c:noMultiLvlLbl val="0"/>
      </c:catAx>
      <c:valAx>
        <c:axId val="578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6742"/>
        <c:axId val="42580342"/>
      </c:barChart>
      <c:catAx>
        <c:axId val="8003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342"/>
        <c:auto val="1"/>
        <c:lblAlgn val="ctr"/>
        <c:lblOffset val="100"/>
        <c:noMultiLvlLbl val="0"/>
      </c:catAx>
      <c:valAx>
        <c:axId val="425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9574"/>
        <c:axId val="61412991"/>
      </c:barChart>
      <c:catAx>
        <c:axId val="524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991"/>
        <c:auto val="1"/>
        <c:lblAlgn val="ctr"/>
        <c:lblOffset val="100"/>
        <c:noMultiLvlLbl val="0"/>
      </c:catAx>
      <c:valAx>
        <c:axId val="614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89933"/>
        <c:axId val="76034865"/>
      </c:barChart>
      <c:catAx>
        <c:axId val="583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865"/>
        <c:auto val="1"/>
        <c:lblAlgn val="ctr"/>
        <c:lblOffset val="100"/>
        <c:noMultiLvlLbl val="0"/>
      </c:catAx>
      <c:valAx>
        <c:axId val="760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93860"/>
        <c:axId val="31424661"/>
      </c:barChart>
      <c:catAx>
        <c:axId val="3109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661"/>
        <c:auto val="1"/>
        <c:lblAlgn val="ctr"/>
        <c:lblOffset val="100"/>
        <c:noMultiLvlLbl val="0"/>
      </c:catAx>
      <c:valAx>
        <c:axId val="314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4668"/>
        <c:axId val="15326013"/>
      </c:barChart>
      <c:catAx>
        <c:axId val="2113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013"/>
        <c:auto val="1"/>
        <c:lblAlgn val="ctr"/>
        <c:lblOffset val="100"/>
        <c:noMultiLvlLbl val="0"/>
      </c:catAx>
      <c:valAx>
        <c:axId val="153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44720"/>
        <c:axId val="83652056"/>
      </c:barChart>
      <c:catAx>
        <c:axId val="464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056"/>
        <c:auto val="1"/>
        <c:lblAlgn val="ctr"/>
        <c:lblOffset val="100"/>
        <c:noMultiLvlLbl val="0"/>
      </c:catAx>
      <c:valAx>
        <c:axId val="836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76144"/>
        <c:axId val="13755584"/>
      </c:barChart>
      <c:catAx>
        <c:axId val="758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584"/>
        <c:auto val="1"/>
        <c:lblAlgn val="ctr"/>
        <c:lblOffset val="100"/>
        <c:noMultiLvlLbl val="0"/>
      </c:catAx>
      <c:valAx>
        <c:axId val="137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82750"/>
        <c:axId val="48884163"/>
      </c:barChart>
      <c:catAx>
        <c:axId val="9658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163"/>
        <c:auto val="1"/>
        <c:lblAlgn val="ctr"/>
        <c:lblOffset val="100"/>
        <c:noMultiLvlLbl val="0"/>
      </c:catAx>
      <c:valAx>
        <c:axId val="488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