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90871"/>
        <c:axId val="80979253"/>
      </c:scatterChart>
      <c:valAx>
        <c:axId val="7209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253"/>
        <c:crossesAt val="0"/>
        <c:crossBetween val="midCat"/>
      </c:valAx>
      <c:valAx>
        <c:axId val="8097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62219"/>
        <c:axId val="99684335"/>
      </c:scatterChart>
      <c:valAx>
        <c:axId val="22162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335"/>
        <c:crossesAt val="0"/>
        <c:crossBetween val="midCat"/>
      </c:valAx>
      <c:valAx>
        <c:axId val="9968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14462"/>
        <c:axId val="33974097"/>
      </c:scatterChart>
      <c:valAx>
        <c:axId val="9701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097"/>
        <c:crossesAt val="0"/>
        <c:crossBetween val="midCat"/>
      </c:valAx>
      <c:valAx>
        <c:axId val="33974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51807"/>
        <c:axId val="24776768"/>
      </c:scatterChart>
      <c:valAx>
        <c:axId val="62451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768"/>
        <c:crossesAt val="0"/>
        <c:crossBetween val="midCat"/>
      </c:valAx>
      <c:valAx>
        <c:axId val="24776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