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38159"/>
        <c:axId val="50905185"/>
      </c:barChart>
      <c:catAx>
        <c:axId val="3138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5185"/>
        <c:auto val="1"/>
        <c:lblAlgn val="ctr"/>
        <c:lblOffset val="100"/>
        <c:noMultiLvlLbl val="0"/>
      </c:catAx>
      <c:valAx>
        <c:axId val="5090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726204"/>
        <c:axId val="93607120"/>
      </c:barChart>
      <c:catAx>
        <c:axId val="78726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7120"/>
        <c:auto val="1"/>
        <c:lblAlgn val="ctr"/>
        <c:lblOffset val="100"/>
        <c:noMultiLvlLbl val="0"/>
      </c:catAx>
      <c:valAx>
        <c:axId val="9360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6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961691"/>
        <c:axId val="7141121"/>
      </c:barChart>
      <c:catAx>
        <c:axId val="83961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121"/>
        <c:auto val="1"/>
        <c:lblAlgn val="ctr"/>
        <c:lblOffset val="100"/>
        <c:noMultiLvlLbl val="0"/>
      </c:catAx>
      <c:valAx>
        <c:axId val="714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1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906434"/>
        <c:axId val="65266212"/>
      </c:barChart>
      <c:catAx>
        <c:axId val="49906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6212"/>
        <c:auto val="1"/>
        <c:lblAlgn val="ctr"/>
        <c:lblOffset val="100"/>
        <c:noMultiLvlLbl val="0"/>
      </c:catAx>
      <c:valAx>
        <c:axId val="6526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6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946764"/>
        <c:axId val="39049138"/>
      </c:barChart>
      <c:catAx>
        <c:axId val="88946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9138"/>
        <c:auto val="1"/>
        <c:lblAlgn val="ctr"/>
        <c:lblOffset val="100"/>
        <c:noMultiLvlLbl val="0"/>
      </c:catAx>
      <c:valAx>
        <c:axId val="3904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6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288410"/>
        <c:axId val="12462382"/>
      </c:barChart>
      <c:catAx>
        <c:axId val="33288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2382"/>
        <c:auto val="1"/>
        <c:lblAlgn val="ctr"/>
        <c:lblOffset val="100"/>
        <c:noMultiLvlLbl val="0"/>
      </c:catAx>
      <c:valAx>
        <c:axId val="1246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8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733246"/>
        <c:axId val="23388664"/>
      </c:barChart>
      <c:catAx>
        <c:axId val="42733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8664"/>
        <c:auto val="1"/>
        <c:lblAlgn val="ctr"/>
        <c:lblOffset val="100"/>
        <c:noMultiLvlLbl val="0"/>
      </c:catAx>
      <c:valAx>
        <c:axId val="2338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3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795047"/>
        <c:axId val="38610045"/>
      </c:barChart>
      <c:catAx>
        <c:axId val="45795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0045"/>
        <c:auto val="1"/>
        <c:lblAlgn val="ctr"/>
        <c:lblOffset val="100"/>
        <c:noMultiLvlLbl val="0"/>
      </c:catAx>
      <c:valAx>
        <c:axId val="3861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5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160638"/>
        <c:axId val="92517404"/>
      </c:barChart>
      <c:catAx>
        <c:axId val="78160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7404"/>
        <c:auto val="1"/>
        <c:lblAlgn val="ctr"/>
        <c:lblOffset val="100"/>
        <c:noMultiLvlLbl val="0"/>
      </c:catAx>
      <c:valAx>
        <c:axId val="9251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0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339537"/>
        <c:axId val="36246199"/>
      </c:barChart>
      <c:catAx>
        <c:axId val="16339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6199"/>
        <c:auto val="1"/>
        <c:lblAlgn val="ctr"/>
        <c:lblOffset val="100"/>
        <c:noMultiLvlLbl val="0"/>
      </c:catAx>
      <c:valAx>
        <c:axId val="3624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9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042182"/>
        <c:axId val="73831746"/>
      </c:barChart>
      <c:catAx>
        <c:axId val="19042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1746"/>
        <c:auto val="1"/>
        <c:lblAlgn val="ctr"/>
        <c:lblOffset val="100"/>
        <c:noMultiLvlLbl val="0"/>
      </c:catAx>
      <c:valAx>
        <c:axId val="7383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2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058601"/>
        <c:axId val="86032053"/>
      </c:barChart>
      <c:catAx>
        <c:axId val="3005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2053"/>
        <c:auto val="1"/>
        <c:lblAlgn val="ctr"/>
        <c:lblOffset val="100"/>
        <c:noMultiLvlLbl val="0"/>
      </c:catAx>
      <c:valAx>
        <c:axId val="8603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30101"/>
        <c:axId val="18528544"/>
      </c:barChart>
      <c:catAx>
        <c:axId val="6430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8544"/>
        <c:auto val="1"/>
        <c:lblAlgn val="ctr"/>
        <c:lblOffset val="100"/>
        <c:noMultiLvlLbl val="0"/>
      </c:catAx>
      <c:valAx>
        <c:axId val="1852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612925"/>
        <c:axId val="47147671"/>
      </c:barChart>
      <c:catAx>
        <c:axId val="44612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7671"/>
        <c:auto val="1"/>
        <c:lblAlgn val="ctr"/>
        <c:lblOffset val="100"/>
        <c:noMultiLvlLbl val="0"/>
      </c:catAx>
      <c:valAx>
        <c:axId val="4714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2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93588"/>
        <c:axId val="37049258"/>
      </c:barChart>
      <c:catAx>
        <c:axId val="1393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9258"/>
        <c:auto val="1"/>
        <c:lblAlgn val="ctr"/>
        <c:lblOffset val="100"/>
        <c:noMultiLvlLbl val="0"/>
      </c:catAx>
      <c:valAx>
        <c:axId val="3704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252141"/>
        <c:axId val="59946317"/>
      </c:barChart>
      <c:catAx>
        <c:axId val="48252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6317"/>
        <c:auto val="1"/>
        <c:lblAlgn val="ctr"/>
        <c:lblOffset val="100"/>
        <c:noMultiLvlLbl val="0"/>
      </c:catAx>
      <c:valAx>
        <c:axId val="5994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2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146464"/>
        <c:axId val="61194222"/>
      </c:barChart>
      <c:catAx>
        <c:axId val="43146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4222"/>
        <c:auto val="1"/>
        <c:lblAlgn val="ctr"/>
        <c:lblOffset val="100"/>
        <c:noMultiLvlLbl val="0"/>
      </c:catAx>
      <c:valAx>
        <c:axId val="6119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6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095385"/>
        <c:axId val="4464475"/>
      </c:barChart>
      <c:catAx>
        <c:axId val="1009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475"/>
        <c:auto val="1"/>
        <c:lblAlgn val="ctr"/>
        <c:lblOffset val="100"/>
        <c:noMultiLvlLbl val="0"/>
      </c:catAx>
      <c:valAx>
        <c:axId val="446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