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472278"/>
        <c:axId val="35677532"/>
      </c:scatterChart>
      <c:valAx>
        <c:axId val="22472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532"/>
        <c:crossesAt val="0"/>
        <c:crossBetween val="midCat"/>
      </c:valAx>
      <c:valAx>
        <c:axId val="3567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94110"/>
        <c:axId val="31772107"/>
      </c:scatterChart>
      <c:valAx>
        <c:axId val="6539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107"/>
        <c:crossesAt val="0"/>
        <c:crossBetween val="midCat"/>
      </c:valAx>
      <c:valAx>
        <c:axId val="31772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49415"/>
        <c:axId val="49655097"/>
      </c:scatterChart>
      <c:valAx>
        <c:axId val="53949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097"/>
        <c:crossesAt val="0"/>
        <c:crossBetween val="midCat"/>
      </c:valAx>
      <c:valAx>
        <c:axId val="4965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32654"/>
        <c:axId val="71575628"/>
      </c:scatterChart>
      <c:valAx>
        <c:axId val="54932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5628"/>
        <c:crossesAt val="0"/>
        <c:crossBetween val="midCat"/>
      </c:valAx>
      <c:valAx>
        <c:axId val="7157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