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7776"/>
        <c:axId val="76592413"/>
      </c:scatterChart>
      <c:valAx>
        <c:axId val="3695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413"/>
        <c:crossesAt val="0"/>
        <c:crossBetween val="midCat"/>
      </c:valAx>
      <c:valAx>
        <c:axId val="7659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6314"/>
        <c:axId val="51836731"/>
      </c:scatterChart>
      <c:valAx>
        <c:axId val="3591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31"/>
        <c:crossesAt val="0"/>
        <c:crossBetween val="midCat"/>
      </c:valAx>
      <c:valAx>
        <c:axId val="5183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30359"/>
        <c:axId val="54844180"/>
      </c:scatterChart>
      <c:valAx>
        <c:axId val="3523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180"/>
        <c:crossesAt val="0"/>
        <c:crossBetween val="midCat"/>
      </c:valAx>
      <c:valAx>
        <c:axId val="5484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8806"/>
        <c:axId val="80386950"/>
      </c:scatterChart>
      <c:valAx>
        <c:axId val="8163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50"/>
        <c:crossesAt val="0"/>
        <c:crossBetween val="midCat"/>
      </c:valAx>
      <c:valAx>
        <c:axId val="8038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