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08896"/>
        <c:axId val="48889842"/>
      </c:barChart>
      <c:catAx>
        <c:axId val="885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842"/>
        <c:auto val="1"/>
        <c:lblAlgn val="ctr"/>
        <c:lblOffset val="100"/>
        <c:noMultiLvlLbl val="0"/>
      </c:catAx>
      <c:valAx>
        <c:axId val="488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06711"/>
        <c:axId val="10627300"/>
      </c:barChart>
      <c:catAx>
        <c:axId val="197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300"/>
        <c:auto val="1"/>
        <c:lblAlgn val="ctr"/>
        <c:lblOffset val="100"/>
        <c:noMultiLvlLbl val="0"/>
      </c:catAx>
      <c:valAx>
        <c:axId val="106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4244"/>
        <c:axId val="46955719"/>
      </c:barChart>
      <c:catAx>
        <c:axId val="708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719"/>
        <c:auto val="1"/>
        <c:lblAlgn val="ctr"/>
        <c:lblOffset val="100"/>
        <c:noMultiLvlLbl val="0"/>
      </c:catAx>
      <c:valAx>
        <c:axId val="469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79473"/>
        <c:axId val="44162034"/>
      </c:barChart>
      <c:catAx>
        <c:axId val="459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34"/>
        <c:auto val="1"/>
        <c:lblAlgn val="ctr"/>
        <c:lblOffset val="100"/>
        <c:noMultiLvlLbl val="0"/>
      </c:catAx>
      <c:valAx>
        <c:axId val="441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4963"/>
        <c:axId val="96469678"/>
      </c:barChart>
      <c:catAx>
        <c:axId val="25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678"/>
        <c:auto val="1"/>
        <c:lblAlgn val="ctr"/>
        <c:lblOffset val="100"/>
        <c:noMultiLvlLbl val="0"/>
      </c:catAx>
      <c:valAx>
        <c:axId val="964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5691"/>
        <c:axId val="8405896"/>
      </c:barChart>
      <c:catAx>
        <c:axId val="489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6"/>
        <c:auto val="1"/>
        <c:lblAlgn val="ctr"/>
        <c:lblOffset val="100"/>
        <c:noMultiLvlLbl val="0"/>
      </c:catAx>
      <c:valAx>
        <c:axId val="84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5298"/>
        <c:axId val="20108525"/>
      </c:barChart>
      <c:catAx>
        <c:axId val="341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25"/>
        <c:auto val="1"/>
        <c:lblAlgn val="ctr"/>
        <c:lblOffset val="100"/>
        <c:noMultiLvlLbl val="0"/>
      </c:catAx>
      <c:valAx>
        <c:axId val="201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7039"/>
        <c:axId val="49047494"/>
      </c:barChart>
      <c:catAx>
        <c:axId val="982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494"/>
        <c:auto val="1"/>
        <c:lblAlgn val="ctr"/>
        <c:lblOffset val="100"/>
        <c:noMultiLvlLbl val="0"/>
      </c:catAx>
      <c:valAx>
        <c:axId val="490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8528"/>
        <c:axId val="84616914"/>
      </c:barChart>
      <c:catAx>
        <c:axId val="394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14"/>
        <c:auto val="1"/>
        <c:lblAlgn val="ctr"/>
        <c:lblOffset val="100"/>
        <c:noMultiLvlLbl val="0"/>
      </c:catAx>
      <c:valAx>
        <c:axId val="846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6605"/>
        <c:axId val="63380679"/>
      </c:barChart>
      <c:catAx>
        <c:axId val="870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79"/>
        <c:auto val="1"/>
        <c:lblAlgn val="ctr"/>
        <c:lblOffset val="100"/>
        <c:noMultiLvlLbl val="0"/>
      </c:catAx>
      <c:valAx>
        <c:axId val="633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4588"/>
        <c:axId val="85450385"/>
      </c:barChart>
      <c:catAx>
        <c:axId val="875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85"/>
        <c:auto val="1"/>
        <c:lblAlgn val="ctr"/>
        <c:lblOffset val="100"/>
        <c:noMultiLvlLbl val="0"/>
      </c:catAx>
      <c:valAx>
        <c:axId val="854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7274"/>
        <c:axId val="2235667"/>
      </c:barChart>
      <c:catAx>
        <c:axId val="937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67"/>
        <c:auto val="1"/>
        <c:lblAlgn val="ctr"/>
        <c:lblOffset val="100"/>
        <c:noMultiLvlLbl val="0"/>
      </c:catAx>
      <c:valAx>
        <c:axId val="22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1847"/>
        <c:axId val="20085772"/>
      </c:barChart>
      <c:catAx>
        <c:axId val="861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772"/>
        <c:auto val="1"/>
        <c:lblAlgn val="ctr"/>
        <c:lblOffset val="100"/>
        <c:noMultiLvlLbl val="0"/>
      </c:catAx>
      <c:valAx>
        <c:axId val="200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8871"/>
        <c:axId val="51721531"/>
      </c:barChart>
      <c:catAx>
        <c:axId val="698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531"/>
        <c:auto val="1"/>
        <c:lblAlgn val="ctr"/>
        <c:lblOffset val="100"/>
        <c:noMultiLvlLbl val="0"/>
      </c:catAx>
      <c:valAx>
        <c:axId val="517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01972"/>
        <c:axId val="43459563"/>
      </c:barChart>
      <c:catAx>
        <c:axId val="276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63"/>
        <c:auto val="1"/>
        <c:lblAlgn val="ctr"/>
        <c:lblOffset val="100"/>
        <c:noMultiLvlLbl val="0"/>
      </c:catAx>
      <c:valAx>
        <c:axId val="434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7146"/>
        <c:axId val="35304450"/>
      </c:barChart>
      <c:catAx>
        <c:axId val="508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50"/>
        <c:auto val="1"/>
        <c:lblAlgn val="ctr"/>
        <c:lblOffset val="100"/>
        <c:noMultiLvlLbl val="0"/>
      </c:catAx>
      <c:valAx>
        <c:axId val="353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33086"/>
        <c:axId val="79985633"/>
      </c:barChart>
      <c:catAx>
        <c:axId val="864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633"/>
        <c:auto val="1"/>
        <c:lblAlgn val="ctr"/>
        <c:lblOffset val="100"/>
        <c:noMultiLvlLbl val="0"/>
      </c:catAx>
      <c:valAx>
        <c:axId val="799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08312"/>
        <c:axId val="5746542"/>
      </c:barChart>
      <c:catAx>
        <c:axId val="538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42"/>
        <c:auto val="1"/>
        <c:lblAlgn val="ctr"/>
        <c:lblOffset val="100"/>
        <c:noMultiLvlLbl val="0"/>
      </c:catAx>
      <c:valAx>
        <c:axId val="57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