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46446"/>
        <c:axId val="76011201"/>
      </c:barChart>
      <c:catAx>
        <c:axId val="1894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201"/>
        <c:auto val="1"/>
        <c:lblAlgn val="ctr"/>
        <c:lblOffset val="100"/>
        <c:noMultiLvlLbl val="0"/>
      </c:catAx>
      <c:valAx>
        <c:axId val="7601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86733"/>
        <c:axId val="70553064"/>
      </c:barChart>
      <c:catAx>
        <c:axId val="7328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064"/>
        <c:auto val="1"/>
        <c:lblAlgn val="ctr"/>
        <c:lblOffset val="100"/>
        <c:noMultiLvlLbl val="0"/>
      </c:catAx>
      <c:valAx>
        <c:axId val="705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36977"/>
        <c:axId val="88511612"/>
      </c:barChart>
      <c:catAx>
        <c:axId val="9193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612"/>
        <c:auto val="1"/>
        <c:lblAlgn val="ctr"/>
        <c:lblOffset val="100"/>
        <c:noMultiLvlLbl val="0"/>
      </c:catAx>
      <c:valAx>
        <c:axId val="885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30805"/>
        <c:axId val="88231944"/>
      </c:barChart>
      <c:catAx>
        <c:axId val="3193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944"/>
        <c:auto val="1"/>
        <c:lblAlgn val="ctr"/>
        <c:lblOffset val="100"/>
        <c:noMultiLvlLbl val="0"/>
      </c:catAx>
      <c:valAx>
        <c:axId val="882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64466"/>
        <c:axId val="80433177"/>
      </c:barChart>
      <c:catAx>
        <c:axId val="6826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177"/>
        <c:auto val="1"/>
        <c:lblAlgn val="ctr"/>
        <c:lblOffset val="100"/>
        <c:noMultiLvlLbl val="0"/>
      </c:catAx>
      <c:valAx>
        <c:axId val="804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28882"/>
        <c:axId val="43649855"/>
      </c:barChart>
      <c:catAx>
        <c:axId val="4242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855"/>
        <c:auto val="1"/>
        <c:lblAlgn val="ctr"/>
        <c:lblOffset val="100"/>
        <c:noMultiLvlLbl val="0"/>
      </c:catAx>
      <c:valAx>
        <c:axId val="436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62528"/>
        <c:axId val="52399914"/>
      </c:barChart>
      <c:catAx>
        <c:axId val="5496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914"/>
        <c:auto val="1"/>
        <c:lblAlgn val="ctr"/>
        <c:lblOffset val="100"/>
        <c:noMultiLvlLbl val="0"/>
      </c:catAx>
      <c:valAx>
        <c:axId val="523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27651"/>
        <c:axId val="10622918"/>
      </c:barChart>
      <c:catAx>
        <c:axId val="6432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918"/>
        <c:auto val="1"/>
        <c:lblAlgn val="ctr"/>
        <c:lblOffset val="100"/>
        <c:noMultiLvlLbl val="0"/>
      </c:catAx>
      <c:valAx>
        <c:axId val="1062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02835"/>
        <c:axId val="54689079"/>
      </c:barChart>
      <c:catAx>
        <c:axId val="5060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079"/>
        <c:auto val="1"/>
        <c:lblAlgn val="ctr"/>
        <c:lblOffset val="100"/>
        <c:noMultiLvlLbl val="0"/>
      </c:catAx>
      <c:valAx>
        <c:axId val="546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47803"/>
        <c:axId val="14477187"/>
      </c:barChart>
      <c:catAx>
        <c:axId val="3684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187"/>
        <c:auto val="1"/>
        <c:lblAlgn val="ctr"/>
        <c:lblOffset val="100"/>
        <c:noMultiLvlLbl val="0"/>
      </c:catAx>
      <c:valAx>
        <c:axId val="1447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34827"/>
        <c:axId val="34433965"/>
      </c:barChart>
      <c:catAx>
        <c:axId val="7363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965"/>
        <c:auto val="1"/>
        <c:lblAlgn val="ctr"/>
        <c:lblOffset val="100"/>
        <c:noMultiLvlLbl val="0"/>
      </c:catAx>
      <c:valAx>
        <c:axId val="344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73874"/>
        <c:axId val="40641825"/>
      </c:barChart>
      <c:catAx>
        <c:axId val="5117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825"/>
        <c:auto val="1"/>
        <c:lblAlgn val="ctr"/>
        <c:lblOffset val="100"/>
        <c:noMultiLvlLbl val="0"/>
      </c:catAx>
      <c:valAx>
        <c:axId val="4064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64535"/>
        <c:axId val="33887745"/>
      </c:barChart>
      <c:catAx>
        <c:axId val="3616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745"/>
        <c:auto val="1"/>
        <c:lblAlgn val="ctr"/>
        <c:lblOffset val="100"/>
        <c:noMultiLvlLbl val="0"/>
      </c:catAx>
      <c:valAx>
        <c:axId val="338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26409"/>
        <c:axId val="92057909"/>
      </c:barChart>
      <c:catAx>
        <c:axId val="3042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909"/>
        <c:auto val="1"/>
        <c:lblAlgn val="ctr"/>
        <c:lblOffset val="100"/>
        <c:noMultiLvlLbl val="0"/>
      </c:catAx>
      <c:valAx>
        <c:axId val="9205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08235"/>
        <c:axId val="326205"/>
      </c:barChart>
      <c:catAx>
        <c:axId val="9170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5"/>
        <c:auto val="1"/>
        <c:lblAlgn val="ctr"/>
        <c:lblOffset val="100"/>
        <c:noMultiLvlLbl val="0"/>
      </c:catAx>
      <c:valAx>
        <c:axId val="3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9217"/>
        <c:axId val="90198216"/>
      </c:barChart>
      <c:catAx>
        <c:axId val="952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216"/>
        <c:auto val="1"/>
        <c:lblAlgn val="ctr"/>
        <c:lblOffset val="100"/>
        <c:noMultiLvlLbl val="0"/>
      </c:catAx>
      <c:valAx>
        <c:axId val="901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34265"/>
        <c:axId val="25219218"/>
      </c:barChart>
      <c:catAx>
        <c:axId val="3613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218"/>
        <c:auto val="1"/>
        <c:lblAlgn val="ctr"/>
        <c:lblOffset val="100"/>
        <c:noMultiLvlLbl val="0"/>
      </c:catAx>
      <c:valAx>
        <c:axId val="252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67874"/>
        <c:axId val="54517863"/>
      </c:barChart>
      <c:catAx>
        <c:axId val="5786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863"/>
        <c:auto val="1"/>
        <c:lblAlgn val="ctr"/>
        <c:lblOffset val="100"/>
        <c:noMultiLvlLbl val="0"/>
      </c:catAx>
      <c:valAx>
        <c:axId val="5451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