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5112"/>
        <c:axId val="22478530"/>
      </c:scatterChart>
      <c:valAx>
        <c:axId val="5198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530"/>
        <c:crossesAt val="0"/>
        <c:crossBetween val="midCat"/>
      </c:valAx>
      <c:valAx>
        <c:axId val="2247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1021"/>
        <c:axId val="53056454"/>
      </c:scatterChart>
      <c:valAx>
        <c:axId val="3715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54"/>
        <c:crossesAt val="0"/>
        <c:crossBetween val="midCat"/>
      </c:valAx>
      <c:valAx>
        <c:axId val="5305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6701"/>
        <c:axId val="87121481"/>
      </c:scatterChart>
      <c:valAx>
        <c:axId val="1478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81"/>
        <c:crossesAt val="0"/>
        <c:crossBetween val="midCat"/>
      </c:valAx>
      <c:valAx>
        <c:axId val="8712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9320"/>
        <c:axId val="70933683"/>
      </c:scatterChart>
      <c:valAx>
        <c:axId val="276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83"/>
        <c:crossesAt val="0"/>
        <c:crossBetween val="midCat"/>
      </c:valAx>
      <c:valAx>
        <c:axId val="7093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