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72219"/>
        <c:axId val="52502073"/>
      </c:barChart>
      <c:catAx>
        <c:axId val="717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73"/>
        <c:auto val="1"/>
        <c:lblAlgn val="ctr"/>
        <c:lblOffset val="100"/>
        <c:noMultiLvlLbl val="0"/>
      </c:catAx>
      <c:valAx>
        <c:axId val="525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4019"/>
        <c:axId val="61001120"/>
      </c:barChart>
      <c:catAx>
        <c:axId val="916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120"/>
        <c:auto val="1"/>
        <c:lblAlgn val="ctr"/>
        <c:lblOffset val="100"/>
        <c:noMultiLvlLbl val="0"/>
      </c:catAx>
      <c:valAx>
        <c:axId val="610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7275"/>
        <c:axId val="60921394"/>
      </c:barChart>
      <c:catAx>
        <c:axId val="136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94"/>
        <c:auto val="1"/>
        <c:lblAlgn val="ctr"/>
        <c:lblOffset val="100"/>
        <c:noMultiLvlLbl val="0"/>
      </c:catAx>
      <c:valAx>
        <c:axId val="609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432"/>
        <c:axId val="59111414"/>
      </c:barChart>
      <c:catAx>
        <c:axId val="31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14"/>
        <c:auto val="1"/>
        <c:lblAlgn val="ctr"/>
        <c:lblOffset val="100"/>
        <c:noMultiLvlLbl val="0"/>
      </c:catAx>
      <c:valAx>
        <c:axId val="591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0910"/>
        <c:axId val="61865904"/>
      </c:barChart>
      <c:catAx>
        <c:axId val="906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04"/>
        <c:auto val="1"/>
        <c:lblAlgn val="ctr"/>
        <c:lblOffset val="100"/>
        <c:noMultiLvlLbl val="0"/>
      </c:catAx>
      <c:valAx>
        <c:axId val="618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5547"/>
        <c:axId val="31285106"/>
      </c:barChart>
      <c:catAx>
        <c:axId val="923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106"/>
        <c:auto val="1"/>
        <c:lblAlgn val="ctr"/>
        <c:lblOffset val="100"/>
        <c:noMultiLvlLbl val="0"/>
      </c:catAx>
      <c:valAx>
        <c:axId val="312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0826"/>
        <c:axId val="73041625"/>
      </c:barChart>
      <c:catAx>
        <c:axId val="467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25"/>
        <c:auto val="1"/>
        <c:lblAlgn val="ctr"/>
        <c:lblOffset val="100"/>
        <c:noMultiLvlLbl val="0"/>
      </c:catAx>
      <c:valAx>
        <c:axId val="730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6144"/>
        <c:axId val="80615562"/>
      </c:barChart>
      <c:catAx>
        <c:axId val="954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562"/>
        <c:auto val="1"/>
        <c:lblAlgn val="ctr"/>
        <c:lblOffset val="100"/>
        <c:noMultiLvlLbl val="0"/>
      </c:catAx>
      <c:valAx>
        <c:axId val="806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9128"/>
        <c:axId val="65940838"/>
      </c:barChart>
      <c:catAx>
        <c:axId val="430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38"/>
        <c:auto val="1"/>
        <c:lblAlgn val="ctr"/>
        <c:lblOffset val="100"/>
        <c:noMultiLvlLbl val="0"/>
      </c:catAx>
      <c:valAx>
        <c:axId val="659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33328"/>
        <c:axId val="46759656"/>
      </c:barChart>
      <c:catAx>
        <c:axId val="611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56"/>
        <c:auto val="1"/>
        <c:lblAlgn val="ctr"/>
        <c:lblOffset val="100"/>
        <c:noMultiLvlLbl val="0"/>
      </c:catAx>
      <c:valAx>
        <c:axId val="467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1684"/>
        <c:axId val="92929407"/>
      </c:barChart>
      <c:catAx>
        <c:axId val="99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407"/>
        <c:auto val="1"/>
        <c:lblAlgn val="ctr"/>
        <c:lblOffset val="100"/>
        <c:noMultiLvlLbl val="0"/>
      </c:catAx>
      <c:valAx>
        <c:axId val="929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9605"/>
        <c:axId val="70517930"/>
      </c:barChart>
      <c:catAx>
        <c:axId val="294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30"/>
        <c:auto val="1"/>
        <c:lblAlgn val="ctr"/>
        <c:lblOffset val="100"/>
        <c:noMultiLvlLbl val="0"/>
      </c:catAx>
      <c:valAx>
        <c:axId val="705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4021"/>
        <c:axId val="73170240"/>
      </c:barChart>
      <c:catAx>
        <c:axId val="2514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240"/>
        <c:auto val="1"/>
        <c:lblAlgn val="ctr"/>
        <c:lblOffset val="100"/>
        <c:noMultiLvlLbl val="0"/>
      </c:catAx>
      <c:valAx>
        <c:axId val="731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475"/>
        <c:axId val="7326578"/>
      </c:barChart>
      <c:catAx>
        <c:axId val="70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8"/>
        <c:auto val="1"/>
        <c:lblAlgn val="ctr"/>
        <c:lblOffset val="100"/>
        <c:noMultiLvlLbl val="0"/>
      </c:catAx>
      <c:valAx>
        <c:axId val="73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8069"/>
        <c:axId val="9939777"/>
      </c:barChart>
      <c:catAx>
        <c:axId val="917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7"/>
        <c:auto val="1"/>
        <c:lblAlgn val="ctr"/>
        <c:lblOffset val="100"/>
        <c:noMultiLvlLbl val="0"/>
      </c:catAx>
      <c:valAx>
        <c:axId val="99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40790"/>
        <c:axId val="66507190"/>
      </c:barChart>
      <c:catAx>
        <c:axId val="551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90"/>
        <c:auto val="1"/>
        <c:lblAlgn val="ctr"/>
        <c:lblOffset val="100"/>
        <c:noMultiLvlLbl val="0"/>
      </c:catAx>
      <c:valAx>
        <c:axId val="665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48993"/>
        <c:axId val="25762704"/>
      </c:barChart>
      <c:catAx>
        <c:axId val="456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04"/>
        <c:auto val="1"/>
        <c:lblAlgn val="ctr"/>
        <c:lblOffset val="100"/>
        <c:noMultiLvlLbl val="0"/>
      </c:catAx>
      <c:valAx>
        <c:axId val="257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6019"/>
        <c:axId val="15354895"/>
      </c:barChart>
      <c:catAx>
        <c:axId val="835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95"/>
        <c:auto val="1"/>
        <c:lblAlgn val="ctr"/>
        <c:lblOffset val="100"/>
        <c:noMultiLvlLbl val="0"/>
      </c:catAx>
      <c:valAx>
        <c:axId val="153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