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53753"/>
        <c:axId val="43182997"/>
      </c:scatterChart>
      <c:valAx>
        <c:axId val="7755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997"/>
        <c:crossesAt val="0"/>
        <c:crossBetween val="midCat"/>
      </c:valAx>
      <c:valAx>
        <c:axId val="4318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06014"/>
        <c:axId val="66413091"/>
      </c:scatterChart>
      <c:valAx>
        <c:axId val="3930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091"/>
        <c:crossesAt val="0"/>
        <c:crossBetween val="midCat"/>
      </c:valAx>
      <c:valAx>
        <c:axId val="6641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04544"/>
        <c:axId val="22262101"/>
      </c:scatterChart>
      <c:valAx>
        <c:axId val="1740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101"/>
        <c:crossesAt val="0"/>
        <c:crossBetween val="midCat"/>
      </c:valAx>
      <c:valAx>
        <c:axId val="2226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861"/>
        <c:axId val="68296530"/>
      </c:scatterChart>
      <c:valAx>
        <c:axId val="333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530"/>
        <c:crossesAt val="0"/>
        <c:crossBetween val="midCat"/>
      </c:valAx>
      <c:valAx>
        <c:axId val="6829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