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75352"/>
        <c:axId val="79368464"/>
      </c:scatterChart>
      <c:valAx>
        <c:axId val="2317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464"/>
        <c:crossesAt val="0"/>
        <c:crossBetween val="midCat"/>
      </c:valAx>
      <c:valAx>
        <c:axId val="7936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76688"/>
        <c:axId val="33758522"/>
      </c:scatterChart>
      <c:valAx>
        <c:axId val="6817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522"/>
        <c:crossesAt val="0"/>
        <c:crossBetween val="midCat"/>
      </c:valAx>
      <c:valAx>
        <c:axId val="3375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86810"/>
        <c:axId val="86283520"/>
      </c:scatterChart>
      <c:valAx>
        <c:axId val="9788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520"/>
        <c:crossesAt val="0"/>
        <c:crossBetween val="midCat"/>
      </c:valAx>
      <c:valAx>
        <c:axId val="8628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95125"/>
        <c:axId val="13397584"/>
      </c:scatterChart>
      <c:valAx>
        <c:axId val="9299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584"/>
        <c:crossesAt val="0"/>
        <c:crossBetween val="midCat"/>
      </c:valAx>
      <c:valAx>
        <c:axId val="1339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