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96628"/>
        <c:axId val="84181767"/>
      </c:barChart>
      <c:catAx>
        <c:axId val="346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767"/>
        <c:auto val="1"/>
        <c:lblAlgn val="ctr"/>
        <c:lblOffset val="100"/>
        <c:noMultiLvlLbl val="0"/>
      </c:catAx>
      <c:valAx>
        <c:axId val="841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32016"/>
        <c:axId val="20845960"/>
      </c:barChart>
      <c:catAx>
        <c:axId val="109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60"/>
        <c:auto val="1"/>
        <c:lblAlgn val="ctr"/>
        <c:lblOffset val="100"/>
        <c:noMultiLvlLbl val="0"/>
      </c:catAx>
      <c:valAx>
        <c:axId val="208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37126"/>
        <c:axId val="54171559"/>
      </c:barChart>
      <c:catAx>
        <c:axId val="732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559"/>
        <c:auto val="1"/>
        <c:lblAlgn val="ctr"/>
        <c:lblOffset val="100"/>
        <c:noMultiLvlLbl val="0"/>
      </c:catAx>
      <c:valAx>
        <c:axId val="541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32873"/>
        <c:axId val="22172243"/>
      </c:barChart>
      <c:catAx>
        <c:axId val="702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243"/>
        <c:auto val="1"/>
        <c:lblAlgn val="ctr"/>
        <c:lblOffset val="100"/>
        <c:noMultiLvlLbl val="0"/>
      </c:catAx>
      <c:valAx>
        <c:axId val="221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55748"/>
        <c:axId val="37588690"/>
      </c:barChart>
      <c:catAx>
        <c:axId val="2505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690"/>
        <c:auto val="1"/>
        <c:lblAlgn val="ctr"/>
        <c:lblOffset val="100"/>
        <c:noMultiLvlLbl val="0"/>
      </c:catAx>
      <c:valAx>
        <c:axId val="375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1779"/>
        <c:axId val="13360276"/>
      </c:barChart>
      <c:catAx>
        <c:axId val="16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276"/>
        <c:auto val="1"/>
        <c:lblAlgn val="ctr"/>
        <c:lblOffset val="100"/>
        <c:noMultiLvlLbl val="0"/>
      </c:catAx>
      <c:valAx>
        <c:axId val="133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3252"/>
        <c:axId val="52450999"/>
      </c:barChart>
      <c:catAx>
        <c:axId val="578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999"/>
        <c:auto val="1"/>
        <c:lblAlgn val="ctr"/>
        <c:lblOffset val="100"/>
        <c:noMultiLvlLbl val="0"/>
      </c:catAx>
      <c:valAx>
        <c:axId val="524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68336"/>
        <c:axId val="15523972"/>
      </c:barChart>
      <c:catAx>
        <c:axId val="506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972"/>
        <c:auto val="1"/>
        <c:lblAlgn val="ctr"/>
        <c:lblOffset val="100"/>
        <c:noMultiLvlLbl val="0"/>
      </c:catAx>
      <c:valAx>
        <c:axId val="155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9442"/>
        <c:axId val="14262960"/>
      </c:barChart>
      <c:catAx>
        <c:axId val="792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960"/>
        <c:auto val="1"/>
        <c:lblAlgn val="ctr"/>
        <c:lblOffset val="100"/>
        <c:noMultiLvlLbl val="0"/>
      </c:catAx>
      <c:valAx>
        <c:axId val="142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26749"/>
        <c:axId val="24854532"/>
      </c:barChart>
      <c:catAx>
        <c:axId val="859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532"/>
        <c:auto val="1"/>
        <c:lblAlgn val="ctr"/>
        <c:lblOffset val="100"/>
        <c:noMultiLvlLbl val="0"/>
      </c:catAx>
      <c:valAx>
        <c:axId val="248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1292"/>
        <c:axId val="67127891"/>
      </c:barChart>
      <c:catAx>
        <c:axId val="331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91"/>
        <c:auto val="1"/>
        <c:lblAlgn val="ctr"/>
        <c:lblOffset val="100"/>
        <c:noMultiLvlLbl val="0"/>
      </c:catAx>
      <c:valAx>
        <c:axId val="671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0738"/>
        <c:axId val="97779946"/>
      </c:barChart>
      <c:catAx>
        <c:axId val="398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946"/>
        <c:auto val="1"/>
        <c:lblAlgn val="ctr"/>
        <c:lblOffset val="100"/>
        <c:noMultiLvlLbl val="0"/>
      </c:catAx>
      <c:valAx>
        <c:axId val="977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02870"/>
        <c:axId val="78255509"/>
      </c:barChart>
      <c:catAx>
        <c:axId val="730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509"/>
        <c:auto val="1"/>
        <c:lblAlgn val="ctr"/>
        <c:lblOffset val="100"/>
        <c:noMultiLvlLbl val="0"/>
      </c:catAx>
      <c:valAx>
        <c:axId val="782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08029"/>
        <c:axId val="393173"/>
      </c:barChart>
      <c:catAx>
        <c:axId val="227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3"/>
        <c:auto val="1"/>
        <c:lblAlgn val="ctr"/>
        <c:lblOffset val="100"/>
        <c:noMultiLvlLbl val="0"/>
      </c:catAx>
      <c:valAx>
        <c:axId val="3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31156"/>
        <c:axId val="22785438"/>
      </c:barChart>
      <c:catAx>
        <c:axId val="7013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438"/>
        <c:auto val="1"/>
        <c:lblAlgn val="ctr"/>
        <c:lblOffset val="100"/>
        <c:noMultiLvlLbl val="0"/>
      </c:catAx>
      <c:valAx>
        <c:axId val="227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4577"/>
        <c:axId val="19824212"/>
      </c:barChart>
      <c:catAx>
        <c:axId val="282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212"/>
        <c:auto val="1"/>
        <c:lblAlgn val="ctr"/>
        <c:lblOffset val="100"/>
        <c:noMultiLvlLbl val="0"/>
      </c:catAx>
      <c:valAx>
        <c:axId val="198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72916"/>
        <c:axId val="38593857"/>
      </c:barChart>
      <c:catAx>
        <c:axId val="993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857"/>
        <c:auto val="1"/>
        <c:lblAlgn val="ctr"/>
        <c:lblOffset val="100"/>
        <c:noMultiLvlLbl val="0"/>
      </c:catAx>
      <c:valAx>
        <c:axId val="385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65403"/>
        <c:axId val="68832648"/>
      </c:barChart>
      <c:catAx>
        <c:axId val="720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648"/>
        <c:auto val="1"/>
        <c:lblAlgn val="ctr"/>
        <c:lblOffset val="100"/>
        <c:noMultiLvlLbl val="0"/>
      </c:catAx>
      <c:valAx>
        <c:axId val="688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