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2633"/>
        <c:axId val="13481793"/>
      </c:barChart>
      <c:catAx>
        <c:axId val="45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793"/>
        <c:auto val="1"/>
        <c:lblAlgn val="ctr"/>
        <c:lblOffset val="100"/>
        <c:noMultiLvlLbl val="0"/>
      </c:catAx>
      <c:valAx>
        <c:axId val="134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84619"/>
        <c:axId val="70867376"/>
      </c:barChart>
      <c:catAx>
        <c:axId val="710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376"/>
        <c:auto val="1"/>
        <c:lblAlgn val="ctr"/>
        <c:lblOffset val="100"/>
        <c:noMultiLvlLbl val="0"/>
      </c:catAx>
      <c:valAx>
        <c:axId val="708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38844"/>
        <c:axId val="71381597"/>
      </c:barChart>
      <c:catAx>
        <c:axId val="759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597"/>
        <c:auto val="1"/>
        <c:lblAlgn val="ctr"/>
        <c:lblOffset val="100"/>
        <c:noMultiLvlLbl val="0"/>
      </c:catAx>
      <c:valAx>
        <c:axId val="713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95639"/>
        <c:axId val="5233067"/>
      </c:barChart>
      <c:catAx>
        <c:axId val="333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67"/>
        <c:auto val="1"/>
        <c:lblAlgn val="ctr"/>
        <c:lblOffset val="100"/>
        <c:noMultiLvlLbl val="0"/>
      </c:catAx>
      <c:valAx>
        <c:axId val="52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43165"/>
        <c:axId val="19274529"/>
      </c:barChart>
      <c:catAx>
        <c:axId val="187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529"/>
        <c:auto val="1"/>
        <c:lblAlgn val="ctr"/>
        <c:lblOffset val="100"/>
        <c:noMultiLvlLbl val="0"/>
      </c:catAx>
      <c:valAx>
        <c:axId val="1927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79616"/>
        <c:axId val="48955124"/>
      </c:barChart>
      <c:catAx>
        <c:axId val="513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124"/>
        <c:auto val="1"/>
        <c:lblAlgn val="ctr"/>
        <c:lblOffset val="100"/>
        <c:noMultiLvlLbl val="0"/>
      </c:catAx>
      <c:valAx>
        <c:axId val="489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7220"/>
        <c:axId val="55246279"/>
      </c:barChart>
      <c:catAx>
        <c:axId val="872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279"/>
        <c:auto val="1"/>
        <c:lblAlgn val="ctr"/>
        <c:lblOffset val="100"/>
        <c:noMultiLvlLbl val="0"/>
      </c:catAx>
      <c:valAx>
        <c:axId val="552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50965"/>
        <c:axId val="26034037"/>
      </c:barChart>
      <c:catAx>
        <c:axId val="177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037"/>
        <c:auto val="1"/>
        <c:lblAlgn val="ctr"/>
        <c:lblOffset val="100"/>
        <c:noMultiLvlLbl val="0"/>
      </c:catAx>
      <c:valAx>
        <c:axId val="260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75904"/>
        <c:axId val="97701234"/>
      </c:barChart>
      <c:catAx>
        <c:axId val="348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234"/>
        <c:auto val="1"/>
        <c:lblAlgn val="ctr"/>
        <c:lblOffset val="100"/>
        <c:noMultiLvlLbl val="0"/>
      </c:catAx>
      <c:valAx>
        <c:axId val="977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06166"/>
        <c:axId val="69582230"/>
      </c:barChart>
      <c:catAx>
        <c:axId val="150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230"/>
        <c:auto val="1"/>
        <c:lblAlgn val="ctr"/>
        <c:lblOffset val="100"/>
        <c:noMultiLvlLbl val="0"/>
      </c:catAx>
      <c:valAx>
        <c:axId val="695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24910"/>
        <c:axId val="32659634"/>
      </c:barChart>
      <c:catAx>
        <c:axId val="121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634"/>
        <c:auto val="1"/>
        <c:lblAlgn val="ctr"/>
        <c:lblOffset val="100"/>
        <c:noMultiLvlLbl val="0"/>
      </c:catAx>
      <c:valAx>
        <c:axId val="326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20463"/>
        <c:axId val="59922707"/>
      </c:barChart>
      <c:catAx>
        <c:axId val="747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707"/>
        <c:auto val="1"/>
        <c:lblAlgn val="ctr"/>
        <c:lblOffset val="100"/>
        <c:noMultiLvlLbl val="0"/>
      </c:catAx>
      <c:valAx>
        <c:axId val="599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2338"/>
        <c:axId val="82623241"/>
      </c:barChart>
      <c:catAx>
        <c:axId val="587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241"/>
        <c:auto val="1"/>
        <c:lblAlgn val="ctr"/>
        <c:lblOffset val="100"/>
        <c:noMultiLvlLbl val="0"/>
      </c:catAx>
      <c:valAx>
        <c:axId val="826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40075"/>
        <c:axId val="19995305"/>
      </c:barChart>
      <c:catAx>
        <c:axId val="126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305"/>
        <c:auto val="1"/>
        <c:lblAlgn val="ctr"/>
        <c:lblOffset val="100"/>
        <c:noMultiLvlLbl val="0"/>
      </c:catAx>
      <c:valAx>
        <c:axId val="199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09918"/>
        <c:axId val="26614723"/>
      </c:barChart>
      <c:catAx>
        <c:axId val="879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723"/>
        <c:auto val="1"/>
        <c:lblAlgn val="ctr"/>
        <c:lblOffset val="100"/>
        <c:noMultiLvlLbl val="0"/>
      </c:catAx>
      <c:valAx>
        <c:axId val="266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25449"/>
        <c:axId val="86519849"/>
      </c:barChart>
      <c:catAx>
        <c:axId val="6042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849"/>
        <c:auto val="1"/>
        <c:lblAlgn val="ctr"/>
        <c:lblOffset val="100"/>
        <c:noMultiLvlLbl val="0"/>
      </c:catAx>
      <c:valAx>
        <c:axId val="865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09528"/>
        <c:axId val="26949323"/>
      </c:barChart>
      <c:catAx>
        <c:axId val="5860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323"/>
        <c:auto val="1"/>
        <c:lblAlgn val="ctr"/>
        <c:lblOffset val="100"/>
        <c:noMultiLvlLbl val="0"/>
      </c:catAx>
      <c:valAx>
        <c:axId val="269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36661"/>
        <c:axId val="15510338"/>
      </c:barChart>
      <c:catAx>
        <c:axId val="752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338"/>
        <c:auto val="1"/>
        <c:lblAlgn val="ctr"/>
        <c:lblOffset val="100"/>
        <c:noMultiLvlLbl val="0"/>
      </c:catAx>
      <c:valAx>
        <c:axId val="155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