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344"/>
        <c:axId val="98171184"/>
      </c:scatterChart>
      <c:valAx>
        <c:axId val="109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184"/>
        <c:crossesAt val="0"/>
        <c:crossBetween val="midCat"/>
      </c:valAx>
      <c:valAx>
        <c:axId val="9817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08478"/>
        <c:axId val="28958626"/>
      </c:scatterChart>
      <c:valAx>
        <c:axId val="6260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626"/>
        <c:crossesAt val="0"/>
        <c:crossBetween val="midCat"/>
      </c:valAx>
      <c:valAx>
        <c:axId val="2895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82870"/>
        <c:axId val="24806946"/>
      </c:scatterChart>
      <c:valAx>
        <c:axId val="3428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946"/>
        <c:crossesAt val="0"/>
        <c:crossBetween val="midCat"/>
      </c:valAx>
      <c:valAx>
        <c:axId val="2480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51753"/>
        <c:axId val="16419402"/>
      </c:scatterChart>
      <c:valAx>
        <c:axId val="6465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402"/>
        <c:crossesAt val="0"/>
        <c:crossBetween val="midCat"/>
      </c:valAx>
      <c:valAx>
        <c:axId val="1641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