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09498"/>
        <c:axId val="73067870"/>
      </c:barChart>
      <c:catAx>
        <c:axId val="6550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870"/>
        <c:auto val="1"/>
        <c:lblAlgn val="ctr"/>
        <c:lblOffset val="100"/>
        <c:noMultiLvlLbl val="0"/>
      </c:catAx>
      <c:valAx>
        <c:axId val="7306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23816"/>
        <c:axId val="106069"/>
      </c:barChart>
      <c:catAx>
        <c:axId val="9882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9"/>
        <c:auto val="1"/>
        <c:lblAlgn val="ctr"/>
        <c:lblOffset val="100"/>
        <c:noMultiLvlLbl val="0"/>
      </c:catAx>
      <c:valAx>
        <c:axId val="1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11699"/>
        <c:axId val="60238491"/>
      </c:barChart>
      <c:catAx>
        <c:axId val="304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491"/>
        <c:auto val="1"/>
        <c:lblAlgn val="ctr"/>
        <c:lblOffset val="100"/>
        <c:noMultiLvlLbl val="0"/>
      </c:catAx>
      <c:valAx>
        <c:axId val="602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86907"/>
        <c:axId val="26331455"/>
      </c:barChart>
      <c:catAx>
        <c:axId val="4578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455"/>
        <c:auto val="1"/>
        <c:lblAlgn val="ctr"/>
        <c:lblOffset val="100"/>
        <c:noMultiLvlLbl val="0"/>
      </c:catAx>
      <c:valAx>
        <c:axId val="263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98305"/>
        <c:axId val="27354823"/>
      </c:barChart>
      <c:catAx>
        <c:axId val="625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23"/>
        <c:auto val="1"/>
        <c:lblAlgn val="ctr"/>
        <c:lblOffset val="100"/>
        <c:noMultiLvlLbl val="0"/>
      </c:catAx>
      <c:valAx>
        <c:axId val="273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10066"/>
        <c:axId val="42603806"/>
      </c:barChart>
      <c:catAx>
        <c:axId val="340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806"/>
        <c:auto val="1"/>
        <c:lblAlgn val="ctr"/>
        <c:lblOffset val="100"/>
        <c:noMultiLvlLbl val="0"/>
      </c:catAx>
      <c:valAx>
        <c:axId val="426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7332"/>
        <c:axId val="95348016"/>
      </c:barChart>
      <c:catAx>
        <c:axId val="7846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016"/>
        <c:auto val="1"/>
        <c:lblAlgn val="ctr"/>
        <c:lblOffset val="100"/>
        <c:noMultiLvlLbl val="0"/>
      </c:catAx>
      <c:valAx>
        <c:axId val="953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3804"/>
        <c:axId val="83939412"/>
      </c:barChart>
      <c:catAx>
        <c:axId val="714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412"/>
        <c:auto val="1"/>
        <c:lblAlgn val="ctr"/>
        <c:lblOffset val="100"/>
        <c:noMultiLvlLbl val="0"/>
      </c:catAx>
      <c:valAx>
        <c:axId val="839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51645"/>
        <c:axId val="65974123"/>
      </c:barChart>
      <c:catAx>
        <c:axId val="5945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123"/>
        <c:auto val="1"/>
        <c:lblAlgn val="ctr"/>
        <c:lblOffset val="100"/>
        <c:noMultiLvlLbl val="0"/>
      </c:catAx>
      <c:valAx>
        <c:axId val="659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82473"/>
        <c:axId val="28213904"/>
      </c:barChart>
      <c:catAx>
        <c:axId val="4878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904"/>
        <c:auto val="1"/>
        <c:lblAlgn val="ctr"/>
        <c:lblOffset val="100"/>
        <c:noMultiLvlLbl val="0"/>
      </c:catAx>
      <c:valAx>
        <c:axId val="282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33260"/>
        <c:axId val="36788748"/>
      </c:barChart>
      <c:catAx>
        <c:axId val="222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748"/>
        <c:auto val="1"/>
        <c:lblAlgn val="ctr"/>
        <c:lblOffset val="100"/>
        <c:noMultiLvlLbl val="0"/>
      </c:catAx>
      <c:valAx>
        <c:axId val="367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5156"/>
        <c:axId val="89523517"/>
      </c:barChart>
      <c:catAx>
        <c:axId val="7415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517"/>
        <c:auto val="1"/>
        <c:lblAlgn val="ctr"/>
        <c:lblOffset val="100"/>
        <c:noMultiLvlLbl val="0"/>
      </c:catAx>
      <c:valAx>
        <c:axId val="895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587"/>
        <c:axId val="62386464"/>
      </c:barChart>
      <c:catAx>
        <c:axId val="36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464"/>
        <c:auto val="1"/>
        <c:lblAlgn val="ctr"/>
        <c:lblOffset val="100"/>
        <c:noMultiLvlLbl val="0"/>
      </c:catAx>
      <c:valAx>
        <c:axId val="623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03479"/>
        <c:axId val="43236277"/>
      </c:barChart>
      <c:catAx>
        <c:axId val="808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277"/>
        <c:auto val="1"/>
        <c:lblAlgn val="ctr"/>
        <c:lblOffset val="100"/>
        <c:noMultiLvlLbl val="0"/>
      </c:catAx>
      <c:valAx>
        <c:axId val="432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80377"/>
        <c:axId val="57279512"/>
      </c:barChart>
      <c:catAx>
        <c:axId val="733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512"/>
        <c:auto val="1"/>
        <c:lblAlgn val="ctr"/>
        <c:lblOffset val="100"/>
        <c:noMultiLvlLbl val="0"/>
      </c:catAx>
      <c:valAx>
        <c:axId val="572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37005"/>
        <c:axId val="78249362"/>
      </c:barChart>
      <c:catAx>
        <c:axId val="967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362"/>
        <c:auto val="1"/>
        <c:lblAlgn val="ctr"/>
        <c:lblOffset val="100"/>
        <c:noMultiLvlLbl val="0"/>
      </c:catAx>
      <c:valAx>
        <c:axId val="782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9546"/>
        <c:axId val="75660560"/>
      </c:barChart>
      <c:catAx>
        <c:axId val="503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560"/>
        <c:auto val="1"/>
        <c:lblAlgn val="ctr"/>
        <c:lblOffset val="100"/>
        <c:noMultiLvlLbl val="0"/>
      </c:catAx>
      <c:valAx>
        <c:axId val="756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1146"/>
        <c:axId val="70225187"/>
      </c:barChart>
      <c:catAx>
        <c:axId val="50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187"/>
        <c:auto val="1"/>
        <c:lblAlgn val="ctr"/>
        <c:lblOffset val="100"/>
        <c:noMultiLvlLbl val="0"/>
      </c:catAx>
      <c:valAx>
        <c:axId val="702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