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7441"/>
        <c:axId val="27958812"/>
      </c:scatterChart>
      <c:valAx>
        <c:axId val="1787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812"/>
        <c:crossesAt val="0"/>
        <c:crossBetween val="midCat"/>
      </c:valAx>
      <c:valAx>
        <c:axId val="2795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76584"/>
        <c:axId val="29748108"/>
      </c:scatterChart>
      <c:valAx>
        <c:axId val="79276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108"/>
        <c:crossesAt val="0"/>
        <c:crossBetween val="midCat"/>
      </c:valAx>
      <c:valAx>
        <c:axId val="2974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81791"/>
        <c:axId val="7594907"/>
      </c:scatterChart>
      <c:valAx>
        <c:axId val="67381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07"/>
        <c:crossesAt val="0"/>
        <c:crossBetween val="midCat"/>
      </c:valAx>
      <c:valAx>
        <c:axId val="759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58357"/>
        <c:axId val="31879403"/>
      </c:scatterChart>
      <c:valAx>
        <c:axId val="6245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403"/>
        <c:crossesAt val="0"/>
        <c:crossBetween val="midCat"/>
      </c:valAx>
      <c:valAx>
        <c:axId val="31879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