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68475"/>
        <c:axId val="65417011"/>
      </c:barChart>
      <c:catAx>
        <c:axId val="7866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011"/>
        <c:auto val="1"/>
        <c:lblAlgn val="ctr"/>
        <c:lblOffset val="100"/>
        <c:noMultiLvlLbl val="0"/>
      </c:catAx>
      <c:valAx>
        <c:axId val="6541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79600"/>
        <c:axId val="79331097"/>
      </c:barChart>
      <c:catAx>
        <c:axId val="1257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097"/>
        <c:auto val="1"/>
        <c:lblAlgn val="ctr"/>
        <c:lblOffset val="100"/>
        <c:noMultiLvlLbl val="0"/>
      </c:catAx>
      <c:valAx>
        <c:axId val="7933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79783"/>
        <c:axId val="78351957"/>
      </c:barChart>
      <c:catAx>
        <c:axId val="7577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957"/>
        <c:auto val="1"/>
        <c:lblAlgn val="ctr"/>
        <c:lblOffset val="100"/>
        <c:noMultiLvlLbl val="0"/>
      </c:catAx>
      <c:valAx>
        <c:axId val="7835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16391"/>
        <c:axId val="85150380"/>
      </c:barChart>
      <c:catAx>
        <c:axId val="6971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380"/>
        <c:auto val="1"/>
        <c:lblAlgn val="ctr"/>
        <c:lblOffset val="100"/>
        <c:noMultiLvlLbl val="0"/>
      </c:catAx>
      <c:valAx>
        <c:axId val="8515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29260"/>
        <c:axId val="70231103"/>
      </c:barChart>
      <c:catAx>
        <c:axId val="8862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103"/>
        <c:auto val="1"/>
        <c:lblAlgn val="ctr"/>
        <c:lblOffset val="100"/>
        <c:noMultiLvlLbl val="0"/>
      </c:catAx>
      <c:valAx>
        <c:axId val="7023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45759"/>
        <c:axId val="51901384"/>
      </c:barChart>
      <c:catAx>
        <c:axId val="3864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384"/>
        <c:auto val="1"/>
        <c:lblAlgn val="ctr"/>
        <c:lblOffset val="100"/>
        <c:noMultiLvlLbl val="0"/>
      </c:catAx>
      <c:valAx>
        <c:axId val="5190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53070"/>
        <c:axId val="48545565"/>
      </c:barChart>
      <c:catAx>
        <c:axId val="9205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565"/>
        <c:auto val="1"/>
        <c:lblAlgn val="ctr"/>
        <c:lblOffset val="100"/>
        <c:noMultiLvlLbl val="0"/>
      </c:catAx>
      <c:valAx>
        <c:axId val="4854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96449"/>
        <c:axId val="63561152"/>
      </c:barChart>
      <c:catAx>
        <c:axId val="6319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152"/>
        <c:auto val="1"/>
        <c:lblAlgn val="ctr"/>
        <c:lblOffset val="100"/>
        <c:noMultiLvlLbl val="0"/>
      </c:catAx>
      <c:valAx>
        <c:axId val="6356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31206"/>
        <c:axId val="55582625"/>
      </c:barChart>
      <c:catAx>
        <c:axId val="7633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625"/>
        <c:auto val="1"/>
        <c:lblAlgn val="ctr"/>
        <c:lblOffset val="100"/>
        <c:noMultiLvlLbl val="0"/>
      </c:catAx>
      <c:valAx>
        <c:axId val="5558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36103"/>
        <c:axId val="96478536"/>
      </c:barChart>
      <c:catAx>
        <c:axId val="2073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536"/>
        <c:auto val="1"/>
        <c:lblAlgn val="ctr"/>
        <c:lblOffset val="100"/>
        <c:noMultiLvlLbl val="0"/>
      </c:catAx>
      <c:valAx>
        <c:axId val="9647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73788"/>
        <c:axId val="82709429"/>
      </c:barChart>
      <c:catAx>
        <c:axId val="4007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429"/>
        <c:auto val="1"/>
        <c:lblAlgn val="ctr"/>
        <c:lblOffset val="100"/>
        <c:noMultiLvlLbl val="0"/>
      </c:catAx>
      <c:valAx>
        <c:axId val="8270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0514"/>
        <c:axId val="28820974"/>
      </c:barChart>
      <c:catAx>
        <c:axId val="551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974"/>
        <c:auto val="1"/>
        <c:lblAlgn val="ctr"/>
        <c:lblOffset val="100"/>
        <c:noMultiLvlLbl val="0"/>
      </c:catAx>
      <c:valAx>
        <c:axId val="2882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84971"/>
        <c:axId val="86552422"/>
      </c:barChart>
      <c:catAx>
        <c:axId val="3508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422"/>
        <c:auto val="1"/>
        <c:lblAlgn val="ctr"/>
        <c:lblOffset val="100"/>
        <c:noMultiLvlLbl val="0"/>
      </c:catAx>
      <c:valAx>
        <c:axId val="8655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8896"/>
        <c:axId val="10853550"/>
      </c:barChart>
      <c:catAx>
        <c:axId val="291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550"/>
        <c:auto val="1"/>
        <c:lblAlgn val="ctr"/>
        <c:lblOffset val="100"/>
        <c:noMultiLvlLbl val="0"/>
      </c:catAx>
      <c:valAx>
        <c:axId val="1085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31995"/>
        <c:axId val="16835899"/>
      </c:barChart>
      <c:catAx>
        <c:axId val="3343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899"/>
        <c:auto val="1"/>
        <c:lblAlgn val="ctr"/>
        <c:lblOffset val="100"/>
        <c:noMultiLvlLbl val="0"/>
      </c:catAx>
      <c:valAx>
        <c:axId val="1683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11604"/>
        <c:axId val="78772718"/>
      </c:barChart>
      <c:catAx>
        <c:axId val="7041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718"/>
        <c:auto val="1"/>
        <c:lblAlgn val="ctr"/>
        <c:lblOffset val="100"/>
        <c:noMultiLvlLbl val="0"/>
      </c:catAx>
      <c:valAx>
        <c:axId val="7877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88724"/>
        <c:axId val="39971918"/>
      </c:barChart>
      <c:catAx>
        <c:axId val="9778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918"/>
        <c:auto val="1"/>
        <c:lblAlgn val="ctr"/>
        <c:lblOffset val="100"/>
        <c:noMultiLvlLbl val="0"/>
      </c:catAx>
      <c:valAx>
        <c:axId val="3997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97804"/>
        <c:axId val="17623154"/>
      </c:barChart>
      <c:catAx>
        <c:axId val="9639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154"/>
        <c:auto val="1"/>
        <c:lblAlgn val="ctr"/>
        <c:lblOffset val="100"/>
        <c:noMultiLvlLbl val="0"/>
      </c:catAx>
      <c:valAx>
        <c:axId val="1762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