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28846"/>
        <c:axId val="86206882"/>
      </c:scatterChart>
      <c:valAx>
        <c:axId val="418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82"/>
        <c:crossesAt val="0"/>
        <c:crossBetween val="midCat"/>
      </c:valAx>
      <c:valAx>
        <c:axId val="8620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34704"/>
        <c:axId val="63456028"/>
      </c:scatterChart>
      <c:valAx>
        <c:axId val="5693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028"/>
        <c:crossesAt val="0"/>
        <c:crossBetween val="midCat"/>
      </c:valAx>
      <c:valAx>
        <c:axId val="6345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24369"/>
        <c:axId val="66756379"/>
      </c:scatterChart>
      <c:valAx>
        <c:axId val="7932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379"/>
        <c:crossesAt val="0"/>
        <c:crossBetween val="midCat"/>
      </c:valAx>
      <c:valAx>
        <c:axId val="6675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2593"/>
        <c:axId val="95922226"/>
      </c:scatterChart>
      <c:valAx>
        <c:axId val="504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26"/>
        <c:crossesAt val="0"/>
        <c:crossBetween val="midCat"/>
      </c:valAx>
      <c:valAx>
        <c:axId val="9592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