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48147"/>
        <c:axId val="93428153"/>
      </c:barChart>
      <c:catAx>
        <c:axId val="9724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153"/>
        <c:auto val="1"/>
        <c:lblAlgn val="ctr"/>
        <c:lblOffset val="100"/>
        <c:noMultiLvlLbl val="0"/>
      </c:catAx>
      <c:valAx>
        <c:axId val="9342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48519"/>
        <c:axId val="83921266"/>
      </c:barChart>
      <c:catAx>
        <c:axId val="9534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266"/>
        <c:auto val="1"/>
        <c:lblAlgn val="ctr"/>
        <c:lblOffset val="100"/>
        <c:noMultiLvlLbl val="0"/>
      </c:catAx>
      <c:valAx>
        <c:axId val="8392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05939"/>
        <c:axId val="68213542"/>
      </c:barChart>
      <c:catAx>
        <c:axId val="9540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542"/>
        <c:auto val="1"/>
        <c:lblAlgn val="ctr"/>
        <c:lblOffset val="100"/>
        <c:noMultiLvlLbl val="0"/>
      </c:catAx>
      <c:valAx>
        <c:axId val="6821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2536"/>
        <c:axId val="17401880"/>
      </c:barChart>
      <c:catAx>
        <c:axId val="688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880"/>
        <c:auto val="1"/>
        <c:lblAlgn val="ctr"/>
        <c:lblOffset val="100"/>
        <c:noMultiLvlLbl val="0"/>
      </c:catAx>
      <c:valAx>
        <c:axId val="1740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13101"/>
        <c:axId val="32250161"/>
      </c:barChart>
      <c:catAx>
        <c:axId val="7061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161"/>
        <c:auto val="1"/>
        <c:lblAlgn val="ctr"/>
        <c:lblOffset val="100"/>
        <c:noMultiLvlLbl val="0"/>
      </c:catAx>
      <c:valAx>
        <c:axId val="3225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94336"/>
        <c:axId val="82275661"/>
      </c:barChart>
      <c:catAx>
        <c:axId val="1739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661"/>
        <c:auto val="1"/>
        <c:lblAlgn val="ctr"/>
        <c:lblOffset val="100"/>
        <c:noMultiLvlLbl val="0"/>
      </c:catAx>
      <c:valAx>
        <c:axId val="8227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48469"/>
        <c:axId val="93617860"/>
      </c:barChart>
      <c:catAx>
        <c:axId val="3674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860"/>
        <c:auto val="1"/>
        <c:lblAlgn val="ctr"/>
        <c:lblOffset val="100"/>
        <c:noMultiLvlLbl val="0"/>
      </c:catAx>
      <c:valAx>
        <c:axId val="9361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69210"/>
        <c:axId val="68977647"/>
      </c:barChart>
      <c:catAx>
        <c:axId val="8666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647"/>
        <c:auto val="1"/>
        <c:lblAlgn val="ctr"/>
        <c:lblOffset val="100"/>
        <c:noMultiLvlLbl val="0"/>
      </c:catAx>
      <c:valAx>
        <c:axId val="6897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15559"/>
        <c:axId val="79539023"/>
      </c:barChart>
      <c:catAx>
        <c:axId val="3771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023"/>
        <c:auto val="1"/>
        <c:lblAlgn val="ctr"/>
        <c:lblOffset val="100"/>
        <c:noMultiLvlLbl val="0"/>
      </c:catAx>
      <c:valAx>
        <c:axId val="7953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89644"/>
        <c:axId val="7447905"/>
      </c:barChart>
      <c:catAx>
        <c:axId val="9588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05"/>
        <c:auto val="1"/>
        <c:lblAlgn val="ctr"/>
        <c:lblOffset val="100"/>
        <c:noMultiLvlLbl val="0"/>
      </c:catAx>
      <c:valAx>
        <c:axId val="744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05538"/>
        <c:axId val="3366640"/>
      </c:barChart>
      <c:catAx>
        <c:axId val="4910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40"/>
        <c:auto val="1"/>
        <c:lblAlgn val="ctr"/>
        <c:lblOffset val="100"/>
        <c:noMultiLvlLbl val="0"/>
      </c:catAx>
      <c:valAx>
        <c:axId val="336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57690"/>
        <c:axId val="53414194"/>
      </c:barChart>
      <c:catAx>
        <c:axId val="7765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194"/>
        <c:auto val="1"/>
        <c:lblAlgn val="ctr"/>
        <c:lblOffset val="100"/>
        <c:noMultiLvlLbl val="0"/>
      </c:catAx>
      <c:valAx>
        <c:axId val="5341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88114"/>
        <c:axId val="34188919"/>
      </c:barChart>
      <c:catAx>
        <c:axId val="8328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919"/>
        <c:auto val="1"/>
        <c:lblAlgn val="ctr"/>
        <c:lblOffset val="100"/>
        <c:noMultiLvlLbl val="0"/>
      </c:catAx>
      <c:valAx>
        <c:axId val="3418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63550"/>
        <c:axId val="88389830"/>
      </c:barChart>
      <c:catAx>
        <c:axId val="1606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830"/>
        <c:auto val="1"/>
        <c:lblAlgn val="ctr"/>
        <c:lblOffset val="100"/>
        <c:noMultiLvlLbl val="0"/>
      </c:catAx>
      <c:valAx>
        <c:axId val="8838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77021"/>
        <c:axId val="42795418"/>
      </c:barChart>
      <c:catAx>
        <c:axId val="4427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418"/>
        <c:auto val="1"/>
        <c:lblAlgn val="ctr"/>
        <c:lblOffset val="100"/>
        <c:noMultiLvlLbl val="0"/>
      </c:catAx>
      <c:valAx>
        <c:axId val="4279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86372"/>
        <c:axId val="50180622"/>
      </c:barChart>
      <c:catAx>
        <c:axId val="9768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622"/>
        <c:auto val="1"/>
        <c:lblAlgn val="ctr"/>
        <c:lblOffset val="100"/>
        <c:noMultiLvlLbl val="0"/>
      </c:catAx>
      <c:valAx>
        <c:axId val="5018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10767"/>
        <c:axId val="54748991"/>
      </c:barChart>
      <c:catAx>
        <c:axId val="9171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991"/>
        <c:auto val="1"/>
        <c:lblAlgn val="ctr"/>
        <c:lblOffset val="100"/>
        <c:noMultiLvlLbl val="0"/>
      </c:catAx>
      <c:valAx>
        <c:axId val="5474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23356"/>
        <c:axId val="48550826"/>
      </c:barChart>
      <c:catAx>
        <c:axId val="3222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826"/>
        <c:auto val="1"/>
        <c:lblAlgn val="ctr"/>
        <c:lblOffset val="100"/>
        <c:noMultiLvlLbl val="0"/>
      </c:catAx>
      <c:valAx>
        <c:axId val="4855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