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66212"/>
        <c:axId val="60458894"/>
      </c:scatterChart>
      <c:valAx>
        <c:axId val="5276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94"/>
        <c:crossesAt val="0"/>
        <c:crossBetween val="midCat"/>
      </c:valAx>
      <c:valAx>
        <c:axId val="6045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61350"/>
        <c:axId val="75067526"/>
      </c:scatterChart>
      <c:valAx>
        <c:axId val="4086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526"/>
        <c:crossesAt val="0"/>
        <c:crossBetween val="midCat"/>
      </c:valAx>
      <c:valAx>
        <c:axId val="7506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9888"/>
        <c:axId val="39403063"/>
      </c:scatterChart>
      <c:valAx>
        <c:axId val="7719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63"/>
        <c:crossesAt val="0"/>
        <c:crossBetween val="midCat"/>
      </c:valAx>
      <c:valAx>
        <c:axId val="3940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46147"/>
        <c:axId val="44679737"/>
      </c:scatterChart>
      <c:valAx>
        <c:axId val="7594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737"/>
        <c:crossesAt val="0"/>
        <c:crossBetween val="midCat"/>
      </c:valAx>
      <c:valAx>
        <c:axId val="4467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