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7274"/>
        <c:axId val="4104476"/>
      </c:barChart>
      <c:catAx>
        <c:axId val="379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76"/>
        <c:auto val="1"/>
        <c:lblAlgn val="ctr"/>
        <c:lblOffset val="100"/>
        <c:noMultiLvlLbl val="0"/>
      </c:catAx>
      <c:valAx>
        <c:axId val="41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60057"/>
        <c:axId val="25673213"/>
      </c:barChart>
      <c:catAx>
        <c:axId val="378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213"/>
        <c:auto val="1"/>
        <c:lblAlgn val="ctr"/>
        <c:lblOffset val="100"/>
        <c:noMultiLvlLbl val="0"/>
      </c:catAx>
      <c:valAx>
        <c:axId val="256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49984"/>
        <c:axId val="34553840"/>
      </c:barChart>
      <c:catAx>
        <c:axId val="2744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840"/>
        <c:auto val="1"/>
        <c:lblAlgn val="ctr"/>
        <c:lblOffset val="100"/>
        <c:noMultiLvlLbl val="0"/>
      </c:catAx>
      <c:valAx>
        <c:axId val="345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22451"/>
        <c:axId val="7831584"/>
      </c:barChart>
      <c:catAx>
        <c:axId val="853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84"/>
        <c:auto val="1"/>
        <c:lblAlgn val="ctr"/>
        <c:lblOffset val="100"/>
        <c:noMultiLvlLbl val="0"/>
      </c:catAx>
      <c:valAx>
        <c:axId val="78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8790"/>
        <c:axId val="65836559"/>
      </c:barChart>
      <c:catAx>
        <c:axId val="386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559"/>
        <c:auto val="1"/>
        <c:lblAlgn val="ctr"/>
        <c:lblOffset val="100"/>
        <c:noMultiLvlLbl val="0"/>
      </c:catAx>
      <c:valAx>
        <c:axId val="658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87387"/>
        <c:axId val="78262230"/>
      </c:barChart>
      <c:catAx>
        <c:axId val="6268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230"/>
        <c:auto val="1"/>
        <c:lblAlgn val="ctr"/>
        <c:lblOffset val="100"/>
        <c:noMultiLvlLbl val="0"/>
      </c:catAx>
      <c:valAx>
        <c:axId val="782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3889"/>
        <c:axId val="29017573"/>
      </c:barChart>
      <c:catAx>
        <c:axId val="3499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573"/>
        <c:auto val="1"/>
        <c:lblAlgn val="ctr"/>
        <c:lblOffset val="100"/>
        <c:noMultiLvlLbl val="0"/>
      </c:catAx>
      <c:valAx>
        <c:axId val="290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2360"/>
        <c:axId val="2297115"/>
      </c:barChart>
      <c:catAx>
        <c:axId val="6944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15"/>
        <c:auto val="1"/>
        <c:lblAlgn val="ctr"/>
        <c:lblOffset val="100"/>
        <c:noMultiLvlLbl val="0"/>
      </c:catAx>
      <c:valAx>
        <c:axId val="22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27811"/>
        <c:axId val="54617553"/>
      </c:barChart>
      <c:catAx>
        <c:axId val="363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553"/>
        <c:auto val="1"/>
        <c:lblAlgn val="ctr"/>
        <c:lblOffset val="100"/>
        <c:noMultiLvlLbl val="0"/>
      </c:catAx>
      <c:valAx>
        <c:axId val="546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594"/>
        <c:axId val="64752668"/>
      </c:barChart>
      <c:catAx>
        <c:axId val="21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668"/>
        <c:auto val="1"/>
        <c:lblAlgn val="ctr"/>
        <c:lblOffset val="100"/>
        <c:noMultiLvlLbl val="0"/>
      </c:catAx>
      <c:valAx>
        <c:axId val="647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21047"/>
        <c:axId val="20548701"/>
      </c:barChart>
      <c:catAx>
        <c:axId val="892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701"/>
        <c:auto val="1"/>
        <c:lblAlgn val="ctr"/>
        <c:lblOffset val="100"/>
        <c:noMultiLvlLbl val="0"/>
      </c:catAx>
      <c:valAx>
        <c:axId val="205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92496"/>
        <c:axId val="57377154"/>
      </c:barChart>
      <c:catAx>
        <c:axId val="567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154"/>
        <c:auto val="1"/>
        <c:lblAlgn val="ctr"/>
        <c:lblOffset val="100"/>
        <c:noMultiLvlLbl val="0"/>
      </c:catAx>
      <c:valAx>
        <c:axId val="573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92222"/>
        <c:axId val="92550876"/>
      </c:barChart>
      <c:catAx>
        <c:axId val="544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876"/>
        <c:auto val="1"/>
        <c:lblAlgn val="ctr"/>
        <c:lblOffset val="100"/>
        <c:noMultiLvlLbl val="0"/>
      </c:catAx>
      <c:valAx>
        <c:axId val="925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88880"/>
        <c:axId val="13276475"/>
      </c:barChart>
      <c:catAx>
        <c:axId val="185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475"/>
        <c:auto val="1"/>
        <c:lblAlgn val="ctr"/>
        <c:lblOffset val="100"/>
        <c:noMultiLvlLbl val="0"/>
      </c:catAx>
      <c:valAx>
        <c:axId val="132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35377"/>
        <c:axId val="21358175"/>
      </c:barChart>
      <c:catAx>
        <c:axId val="1253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175"/>
        <c:auto val="1"/>
        <c:lblAlgn val="ctr"/>
        <c:lblOffset val="100"/>
        <c:noMultiLvlLbl val="0"/>
      </c:catAx>
      <c:valAx>
        <c:axId val="213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1020"/>
        <c:axId val="95359837"/>
      </c:barChart>
      <c:catAx>
        <c:axId val="479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37"/>
        <c:auto val="1"/>
        <c:lblAlgn val="ctr"/>
        <c:lblOffset val="100"/>
        <c:noMultiLvlLbl val="0"/>
      </c:catAx>
      <c:valAx>
        <c:axId val="953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89266"/>
        <c:axId val="72605981"/>
      </c:barChart>
      <c:catAx>
        <c:axId val="295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981"/>
        <c:auto val="1"/>
        <c:lblAlgn val="ctr"/>
        <c:lblOffset val="100"/>
        <c:noMultiLvlLbl val="0"/>
      </c:catAx>
      <c:valAx>
        <c:axId val="726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10190"/>
        <c:axId val="29178743"/>
      </c:barChart>
      <c:catAx>
        <c:axId val="447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743"/>
        <c:auto val="1"/>
        <c:lblAlgn val="ctr"/>
        <c:lblOffset val="100"/>
        <c:noMultiLvlLbl val="0"/>
      </c:catAx>
      <c:valAx>
        <c:axId val="291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