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5421"/>
        <c:axId val="5056142"/>
      </c:scatterChart>
      <c:valAx>
        <c:axId val="1034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42"/>
        <c:crossesAt val="0"/>
        <c:crossBetween val="midCat"/>
      </c:valAx>
      <c:valAx>
        <c:axId val="505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3470"/>
        <c:axId val="55852902"/>
      </c:scatterChart>
      <c:valAx>
        <c:axId val="372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02"/>
        <c:crossesAt val="0"/>
        <c:crossBetween val="midCat"/>
      </c:valAx>
      <c:valAx>
        <c:axId val="5585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3794"/>
        <c:axId val="18375879"/>
      </c:scatterChart>
      <c:valAx>
        <c:axId val="509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879"/>
        <c:crossesAt val="0"/>
        <c:crossBetween val="midCat"/>
      </c:valAx>
      <c:valAx>
        <c:axId val="1837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61832"/>
        <c:axId val="63793752"/>
      </c:scatterChart>
      <c:valAx>
        <c:axId val="9496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752"/>
        <c:crossesAt val="0"/>
        <c:crossBetween val="midCat"/>
      </c:valAx>
      <c:valAx>
        <c:axId val="6379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