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20456"/>
        <c:axId val="32758861"/>
      </c:barChart>
      <c:catAx>
        <c:axId val="9672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861"/>
        <c:auto val="1"/>
        <c:lblAlgn val="ctr"/>
        <c:lblOffset val="100"/>
        <c:noMultiLvlLbl val="0"/>
      </c:catAx>
      <c:valAx>
        <c:axId val="3275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37615"/>
        <c:axId val="97199927"/>
      </c:barChart>
      <c:catAx>
        <c:axId val="1053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927"/>
        <c:auto val="1"/>
        <c:lblAlgn val="ctr"/>
        <c:lblOffset val="100"/>
        <c:noMultiLvlLbl val="0"/>
      </c:catAx>
      <c:valAx>
        <c:axId val="9719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40859"/>
        <c:axId val="1037913"/>
      </c:barChart>
      <c:catAx>
        <c:axId val="1394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13"/>
        <c:auto val="1"/>
        <c:lblAlgn val="ctr"/>
        <c:lblOffset val="100"/>
        <c:noMultiLvlLbl val="0"/>
      </c:catAx>
      <c:valAx>
        <c:axId val="103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51290"/>
        <c:axId val="2036194"/>
      </c:barChart>
      <c:catAx>
        <c:axId val="1755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94"/>
        <c:auto val="1"/>
        <c:lblAlgn val="ctr"/>
        <c:lblOffset val="100"/>
        <c:noMultiLvlLbl val="0"/>
      </c:catAx>
      <c:valAx>
        <c:axId val="203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75665"/>
        <c:axId val="8143996"/>
      </c:barChart>
      <c:catAx>
        <c:axId val="5857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96"/>
        <c:auto val="1"/>
        <c:lblAlgn val="ctr"/>
        <c:lblOffset val="100"/>
        <c:noMultiLvlLbl val="0"/>
      </c:catAx>
      <c:valAx>
        <c:axId val="814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03246"/>
        <c:axId val="7382641"/>
      </c:barChart>
      <c:catAx>
        <c:axId val="9220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41"/>
        <c:auto val="1"/>
        <c:lblAlgn val="ctr"/>
        <c:lblOffset val="100"/>
        <c:noMultiLvlLbl val="0"/>
      </c:catAx>
      <c:valAx>
        <c:axId val="738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66338"/>
        <c:axId val="87974107"/>
      </c:barChart>
      <c:catAx>
        <c:axId val="9606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107"/>
        <c:auto val="1"/>
        <c:lblAlgn val="ctr"/>
        <c:lblOffset val="100"/>
        <c:noMultiLvlLbl val="0"/>
      </c:catAx>
      <c:valAx>
        <c:axId val="8797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78870"/>
        <c:axId val="90403898"/>
      </c:barChart>
      <c:catAx>
        <c:axId val="6667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898"/>
        <c:auto val="1"/>
        <c:lblAlgn val="ctr"/>
        <c:lblOffset val="100"/>
        <c:noMultiLvlLbl val="0"/>
      </c:catAx>
      <c:valAx>
        <c:axId val="9040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1128"/>
        <c:axId val="6751981"/>
      </c:barChart>
      <c:catAx>
        <c:axId val="884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81"/>
        <c:auto val="1"/>
        <c:lblAlgn val="ctr"/>
        <c:lblOffset val="100"/>
        <c:noMultiLvlLbl val="0"/>
      </c:catAx>
      <c:valAx>
        <c:axId val="675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94540"/>
        <c:axId val="65521526"/>
      </c:barChart>
      <c:catAx>
        <c:axId val="1319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526"/>
        <c:auto val="1"/>
        <c:lblAlgn val="ctr"/>
        <c:lblOffset val="100"/>
        <c:noMultiLvlLbl val="0"/>
      </c:catAx>
      <c:valAx>
        <c:axId val="6552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21848"/>
        <c:axId val="71584037"/>
      </c:barChart>
      <c:catAx>
        <c:axId val="9312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037"/>
        <c:auto val="1"/>
        <c:lblAlgn val="ctr"/>
        <c:lblOffset val="100"/>
        <c:noMultiLvlLbl val="0"/>
      </c:catAx>
      <c:valAx>
        <c:axId val="7158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26715"/>
        <c:axId val="8118054"/>
      </c:barChart>
      <c:catAx>
        <c:axId val="6412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54"/>
        <c:auto val="1"/>
        <c:lblAlgn val="ctr"/>
        <c:lblOffset val="100"/>
        <c:noMultiLvlLbl val="0"/>
      </c:catAx>
      <c:valAx>
        <c:axId val="811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24591"/>
        <c:axId val="37376191"/>
      </c:barChart>
      <c:catAx>
        <c:axId val="2452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191"/>
        <c:auto val="1"/>
        <c:lblAlgn val="ctr"/>
        <c:lblOffset val="100"/>
        <c:noMultiLvlLbl val="0"/>
      </c:catAx>
      <c:valAx>
        <c:axId val="3737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64339"/>
        <c:axId val="24792263"/>
      </c:barChart>
      <c:catAx>
        <c:axId val="6306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263"/>
        <c:auto val="1"/>
        <c:lblAlgn val="ctr"/>
        <c:lblOffset val="100"/>
        <c:noMultiLvlLbl val="0"/>
      </c:catAx>
      <c:valAx>
        <c:axId val="2479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10024"/>
        <c:axId val="10833636"/>
      </c:barChart>
      <c:catAx>
        <c:axId val="2031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636"/>
        <c:auto val="1"/>
        <c:lblAlgn val="ctr"/>
        <c:lblOffset val="100"/>
        <c:noMultiLvlLbl val="0"/>
      </c:catAx>
      <c:valAx>
        <c:axId val="1083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3769"/>
        <c:axId val="23644971"/>
      </c:barChart>
      <c:catAx>
        <c:axId val="477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971"/>
        <c:auto val="1"/>
        <c:lblAlgn val="ctr"/>
        <c:lblOffset val="100"/>
        <c:noMultiLvlLbl val="0"/>
      </c:catAx>
      <c:valAx>
        <c:axId val="2364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99302"/>
        <c:axId val="45628839"/>
      </c:barChart>
      <c:catAx>
        <c:axId val="3689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839"/>
        <c:auto val="1"/>
        <c:lblAlgn val="ctr"/>
        <c:lblOffset val="100"/>
        <c:noMultiLvlLbl val="0"/>
      </c:catAx>
      <c:valAx>
        <c:axId val="4562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44761"/>
        <c:axId val="81494654"/>
      </c:barChart>
      <c:catAx>
        <c:axId val="5054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654"/>
        <c:auto val="1"/>
        <c:lblAlgn val="ctr"/>
        <c:lblOffset val="100"/>
        <c:noMultiLvlLbl val="0"/>
      </c:catAx>
      <c:valAx>
        <c:axId val="8149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