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96931"/>
        <c:axId val="83193885"/>
      </c:scatterChart>
      <c:valAx>
        <c:axId val="9209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885"/>
        <c:crossesAt val="0"/>
        <c:crossBetween val="midCat"/>
      </c:valAx>
      <c:valAx>
        <c:axId val="8319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784"/>
        <c:axId val="41160128"/>
      </c:scatterChart>
      <c:valAx>
        <c:axId val="55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128"/>
        <c:crossesAt val="0"/>
        <c:crossBetween val="midCat"/>
      </c:valAx>
      <c:valAx>
        <c:axId val="4116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94002"/>
        <c:axId val="1667296"/>
      </c:scatterChart>
      <c:valAx>
        <c:axId val="2899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96"/>
        <c:crossesAt val="0"/>
        <c:crossBetween val="midCat"/>
      </c:valAx>
      <c:valAx>
        <c:axId val="166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3594"/>
        <c:axId val="31675088"/>
      </c:scatterChart>
      <c:valAx>
        <c:axId val="9467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088"/>
        <c:crossesAt val="0"/>
        <c:crossBetween val="midCat"/>
      </c:valAx>
      <c:valAx>
        <c:axId val="3167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