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51828"/>
        <c:axId val="1791610"/>
      </c:scatterChart>
      <c:valAx>
        <c:axId val="7945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0"/>
        <c:crossesAt val="0"/>
        <c:crossBetween val="midCat"/>
      </c:valAx>
      <c:valAx>
        <c:axId val="179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4861"/>
        <c:axId val="57501874"/>
      </c:scatterChart>
      <c:valAx>
        <c:axId val="3210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874"/>
        <c:crossesAt val="0"/>
        <c:crossBetween val="midCat"/>
      </c:valAx>
      <c:valAx>
        <c:axId val="5750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33780"/>
        <c:axId val="7738283"/>
      </c:scatterChart>
      <c:valAx>
        <c:axId val="8193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83"/>
        <c:crossesAt val="0"/>
        <c:crossBetween val="midCat"/>
      </c:valAx>
      <c:valAx>
        <c:axId val="773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56280"/>
        <c:axId val="63895402"/>
      </c:scatterChart>
      <c:valAx>
        <c:axId val="9405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402"/>
        <c:crossesAt val="0"/>
        <c:crossBetween val="midCat"/>
      </c:valAx>
      <c:valAx>
        <c:axId val="6389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