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96195"/>
        <c:axId val="34746261"/>
      </c:barChart>
      <c:catAx>
        <c:axId val="3689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61"/>
        <c:auto val="1"/>
        <c:lblAlgn val="ctr"/>
        <c:lblOffset val="100"/>
        <c:noMultiLvlLbl val="0"/>
      </c:catAx>
      <c:valAx>
        <c:axId val="347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21471"/>
        <c:axId val="12724330"/>
      </c:barChart>
      <c:catAx>
        <c:axId val="676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330"/>
        <c:auto val="1"/>
        <c:lblAlgn val="ctr"/>
        <c:lblOffset val="100"/>
        <c:noMultiLvlLbl val="0"/>
      </c:catAx>
      <c:valAx>
        <c:axId val="127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84165"/>
        <c:axId val="38171344"/>
      </c:barChart>
      <c:catAx>
        <c:axId val="806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344"/>
        <c:auto val="1"/>
        <c:lblAlgn val="ctr"/>
        <c:lblOffset val="100"/>
        <c:noMultiLvlLbl val="0"/>
      </c:catAx>
      <c:valAx>
        <c:axId val="381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23992"/>
        <c:axId val="95507744"/>
      </c:barChart>
      <c:catAx>
        <c:axId val="416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744"/>
        <c:auto val="1"/>
        <c:lblAlgn val="ctr"/>
        <c:lblOffset val="100"/>
        <c:noMultiLvlLbl val="0"/>
      </c:catAx>
      <c:valAx>
        <c:axId val="955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06289"/>
        <c:axId val="36165641"/>
      </c:barChart>
      <c:catAx>
        <c:axId val="1640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641"/>
        <c:auto val="1"/>
        <c:lblAlgn val="ctr"/>
        <c:lblOffset val="100"/>
        <c:noMultiLvlLbl val="0"/>
      </c:catAx>
      <c:valAx>
        <c:axId val="361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44964"/>
        <c:axId val="75243280"/>
      </c:barChart>
      <c:catAx>
        <c:axId val="3814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280"/>
        <c:auto val="1"/>
        <c:lblAlgn val="ctr"/>
        <c:lblOffset val="100"/>
        <c:noMultiLvlLbl val="0"/>
      </c:catAx>
      <c:valAx>
        <c:axId val="752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6288"/>
        <c:axId val="50240857"/>
      </c:barChart>
      <c:catAx>
        <c:axId val="8606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857"/>
        <c:auto val="1"/>
        <c:lblAlgn val="ctr"/>
        <c:lblOffset val="100"/>
        <c:noMultiLvlLbl val="0"/>
      </c:catAx>
      <c:valAx>
        <c:axId val="502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99211"/>
        <c:axId val="26104114"/>
      </c:barChart>
      <c:catAx>
        <c:axId val="353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114"/>
        <c:auto val="1"/>
        <c:lblAlgn val="ctr"/>
        <c:lblOffset val="100"/>
        <c:noMultiLvlLbl val="0"/>
      </c:catAx>
      <c:valAx>
        <c:axId val="261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62805"/>
        <c:axId val="18138454"/>
      </c:barChart>
      <c:catAx>
        <c:axId val="237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454"/>
        <c:auto val="1"/>
        <c:lblAlgn val="ctr"/>
        <c:lblOffset val="100"/>
        <c:noMultiLvlLbl val="0"/>
      </c:catAx>
      <c:valAx>
        <c:axId val="181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66374"/>
        <c:axId val="210480"/>
      </c:barChart>
      <c:catAx>
        <c:axId val="726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0"/>
        <c:auto val="1"/>
        <c:lblAlgn val="ctr"/>
        <c:lblOffset val="100"/>
        <c:noMultiLvlLbl val="0"/>
      </c:catAx>
      <c:valAx>
        <c:axId val="2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91103"/>
        <c:axId val="27027573"/>
      </c:barChart>
      <c:catAx>
        <c:axId val="7799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573"/>
        <c:auto val="1"/>
        <c:lblAlgn val="ctr"/>
        <c:lblOffset val="100"/>
        <c:noMultiLvlLbl val="0"/>
      </c:catAx>
      <c:valAx>
        <c:axId val="270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7417"/>
        <c:axId val="7189865"/>
      </c:barChart>
      <c:catAx>
        <c:axId val="2784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65"/>
        <c:auto val="1"/>
        <c:lblAlgn val="ctr"/>
        <c:lblOffset val="100"/>
        <c:noMultiLvlLbl val="0"/>
      </c:catAx>
      <c:valAx>
        <c:axId val="71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49698"/>
        <c:axId val="68349105"/>
      </c:barChart>
      <c:catAx>
        <c:axId val="476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105"/>
        <c:auto val="1"/>
        <c:lblAlgn val="ctr"/>
        <c:lblOffset val="100"/>
        <c:noMultiLvlLbl val="0"/>
      </c:catAx>
      <c:valAx>
        <c:axId val="683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50324"/>
        <c:axId val="64009898"/>
      </c:barChart>
      <c:catAx>
        <c:axId val="479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898"/>
        <c:auto val="1"/>
        <c:lblAlgn val="ctr"/>
        <c:lblOffset val="100"/>
        <c:noMultiLvlLbl val="0"/>
      </c:catAx>
      <c:valAx>
        <c:axId val="6400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92422"/>
        <c:axId val="6472808"/>
      </c:barChart>
      <c:catAx>
        <c:axId val="543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08"/>
        <c:auto val="1"/>
        <c:lblAlgn val="ctr"/>
        <c:lblOffset val="100"/>
        <c:noMultiLvlLbl val="0"/>
      </c:catAx>
      <c:valAx>
        <c:axId val="64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30389"/>
        <c:axId val="7893659"/>
      </c:barChart>
      <c:catAx>
        <c:axId val="5593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59"/>
        <c:auto val="1"/>
        <c:lblAlgn val="ctr"/>
        <c:lblOffset val="100"/>
        <c:noMultiLvlLbl val="0"/>
      </c:catAx>
      <c:valAx>
        <c:axId val="78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6909"/>
        <c:axId val="30342838"/>
      </c:barChart>
      <c:catAx>
        <c:axId val="5743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838"/>
        <c:auto val="1"/>
        <c:lblAlgn val="ctr"/>
        <c:lblOffset val="100"/>
        <c:noMultiLvlLbl val="0"/>
      </c:catAx>
      <c:valAx>
        <c:axId val="303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68050"/>
        <c:axId val="57078861"/>
      </c:barChart>
      <c:catAx>
        <c:axId val="979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861"/>
        <c:auto val="1"/>
        <c:lblAlgn val="ctr"/>
        <c:lblOffset val="100"/>
        <c:noMultiLvlLbl val="0"/>
      </c:catAx>
      <c:valAx>
        <c:axId val="570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