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61704"/>
        <c:axId val="74628492"/>
      </c:scatterChart>
      <c:valAx>
        <c:axId val="4966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492"/>
        <c:crossesAt val="0"/>
        <c:crossBetween val="midCat"/>
      </c:valAx>
      <c:valAx>
        <c:axId val="7462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533"/>
        <c:axId val="67619444"/>
      </c:scatterChart>
      <c:valAx>
        <c:axId val="79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444"/>
        <c:crossesAt val="0"/>
        <c:crossBetween val="midCat"/>
      </c:valAx>
      <c:valAx>
        <c:axId val="6761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29959"/>
        <c:axId val="16627131"/>
      </c:scatterChart>
      <c:valAx>
        <c:axId val="5342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131"/>
        <c:crossesAt val="0"/>
        <c:crossBetween val="midCat"/>
      </c:valAx>
      <c:valAx>
        <c:axId val="1662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7564"/>
        <c:axId val="89188438"/>
      </c:scatterChart>
      <c:valAx>
        <c:axId val="6547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438"/>
        <c:crossesAt val="0"/>
        <c:crossBetween val="midCat"/>
      </c:valAx>
      <c:valAx>
        <c:axId val="8918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