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4378"/>
        <c:axId val="49740567"/>
      </c:barChart>
      <c:catAx>
        <c:axId val="924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67"/>
        <c:auto val="1"/>
        <c:lblAlgn val="ctr"/>
        <c:lblOffset val="100"/>
        <c:noMultiLvlLbl val="0"/>
      </c:catAx>
      <c:valAx>
        <c:axId val="497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795"/>
        <c:axId val="46777788"/>
      </c:barChart>
      <c:catAx>
        <c:axId val="93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788"/>
        <c:auto val="1"/>
        <c:lblAlgn val="ctr"/>
        <c:lblOffset val="100"/>
        <c:noMultiLvlLbl val="0"/>
      </c:catAx>
      <c:valAx>
        <c:axId val="467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5738"/>
        <c:axId val="24650275"/>
      </c:barChart>
      <c:catAx>
        <c:axId val="242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275"/>
        <c:auto val="1"/>
        <c:lblAlgn val="ctr"/>
        <c:lblOffset val="100"/>
        <c:noMultiLvlLbl val="0"/>
      </c:catAx>
      <c:valAx>
        <c:axId val="246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24387"/>
        <c:axId val="53895078"/>
      </c:barChart>
      <c:catAx>
        <c:axId val="1872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078"/>
        <c:auto val="1"/>
        <c:lblAlgn val="ctr"/>
        <c:lblOffset val="100"/>
        <c:noMultiLvlLbl val="0"/>
      </c:catAx>
      <c:valAx>
        <c:axId val="538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660"/>
        <c:axId val="17726405"/>
      </c:barChart>
      <c:catAx>
        <c:axId val="91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405"/>
        <c:auto val="1"/>
        <c:lblAlgn val="ctr"/>
        <c:lblOffset val="100"/>
        <c:noMultiLvlLbl val="0"/>
      </c:catAx>
      <c:valAx>
        <c:axId val="177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2155"/>
        <c:axId val="94230074"/>
      </c:barChart>
      <c:catAx>
        <c:axId val="2183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074"/>
        <c:auto val="1"/>
        <c:lblAlgn val="ctr"/>
        <c:lblOffset val="100"/>
        <c:noMultiLvlLbl val="0"/>
      </c:catAx>
      <c:valAx>
        <c:axId val="942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11801"/>
        <c:axId val="3696021"/>
      </c:barChart>
      <c:catAx>
        <c:axId val="467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21"/>
        <c:auto val="1"/>
        <c:lblAlgn val="ctr"/>
        <c:lblOffset val="100"/>
        <c:noMultiLvlLbl val="0"/>
      </c:catAx>
      <c:valAx>
        <c:axId val="36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5881"/>
        <c:axId val="95327978"/>
      </c:barChart>
      <c:catAx>
        <c:axId val="2733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78"/>
        <c:auto val="1"/>
        <c:lblAlgn val="ctr"/>
        <c:lblOffset val="100"/>
        <c:noMultiLvlLbl val="0"/>
      </c:catAx>
      <c:valAx>
        <c:axId val="953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0913"/>
        <c:axId val="70760023"/>
      </c:barChart>
      <c:catAx>
        <c:axId val="786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23"/>
        <c:auto val="1"/>
        <c:lblAlgn val="ctr"/>
        <c:lblOffset val="100"/>
        <c:noMultiLvlLbl val="0"/>
      </c:catAx>
      <c:valAx>
        <c:axId val="707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1279"/>
        <c:axId val="23201534"/>
      </c:barChart>
      <c:catAx>
        <c:axId val="289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34"/>
        <c:auto val="1"/>
        <c:lblAlgn val="ctr"/>
        <c:lblOffset val="100"/>
        <c:noMultiLvlLbl val="0"/>
      </c:catAx>
      <c:valAx>
        <c:axId val="232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38058"/>
        <c:axId val="12923728"/>
      </c:barChart>
      <c:catAx>
        <c:axId val="112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728"/>
        <c:auto val="1"/>
        <c:lblAlgn val="ctr"/>
        <c:lblOffset val="100"/>
        <c:noMultiLvlLbl val="0"/>
      </c:catAx>
      <c:valAx>
        <c:axId val="129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4115"/>
        <c:axId val="64025098"/>
      </c:barChart>
      <c:catAx>
        <c:axId val="813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098"/>
        <c:auto val="1"/>
        <c:lblAlgn val="ctr"/>
        <c:lblOffset val="100"/>
        <c:noMultiLvlLbl val="0"/>
      </c:catAx>
      <c:valAx>
        <c:axId val="640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81181"/>
        <c:axId val="3290840"/>
      </c:barChart>
      <c:catAx>
        <c:axId val="341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0"/>
        <c:auto val="1"/>
        <c:lblAlgn val="ctr"/>
        <c:lblOffset val="100"/>
        <c:noMultiLvlLbl val="0"/>
      </c:catAx>
      <c:valAx>
        <c:axId val="32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80118"/>
        <c:axId val="49210842"/>
      </c:barChart>
      <c:catAx>
        <c:axId val="368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42"/>
        <c:auto val="1"/>
        <c:lblAlgn val="ctr"/>
        <c:lblOffset val="100"/>
        <c:noMultiLvlLbl val="0"/>
      </c:catAx>
      <c:valAx>
        <c:axId val="4921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4611"/>
        <c:axId val="89011531"/>
      </c:barChart>
      <c:catAx>
        <c:axId val="585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531"/>
        <c:auto val="1"/>
        <c:lblAlgn val="ctr"/>
        <c:lblOffset val="100"/>
        <c:noMultiLvlLbl val="0"/>
      </c:catAx>
      <c:valAx>
        <c:axId val="890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90008"/>
        <c:axId val="29461871"/>
      </c:barChart>
      <c:catAx>
        <c:axId val="397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71"/>
        <c:auto val="1"/>
        <c:lblAlgn val="ctr"/>
        <c:lblOffset val="100"/>
        <c:noMultiLvlLbl val="0"/>
      </c:catAx>
      <c:valAx>
        <c:axId val="294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62349"/>
        <c:axId val="38673757"/>
      </c:barChart>
      <c:catAx>
        <c:axId val="199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757"/>
        <c:auto val="1"/>
        <c:lblAlgn val="ctr"/>
        <c:lblOffset val="100"/>
        <c:noMultiLvlLbl val="0"/>
      </c:catAx>
      <c:valAx>
        <c:axId val="386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3862"/>
        <c:axId val="65631110"/>
      </c:barChart>
      <c:catAx>
        <c:axId val="26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110"/>
        <c:auto val="1"/>
        <c:lblAlgn val="ctr"/>
        <c:lblOffset val="100"/>
        <c:noMultiLvlLbl val="0"/>
      </c:catAx>
      <c:valAx>
        <c:axId val="656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