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46696"/>
        <c:axId val="95100021"/>
      </c:barChart>
      <c:catAx>
        <c:axId val="4074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021"/>
        <c:auto val="1"/>
        <c:lblAlgn val="ctr"/>
        <c:lblOffset val="100"/>
        <c:noMultiLvlLbl val="0"/>
      </c:catAx>
      <c:valAx>
        <c:axId val="951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58548"/>
        <c:axId val="40074957"/>
      </c:barChart>
      <c:catAx>
        <c:axId val="778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57"/>
        <c:auto val="1"/>
        <c:lblAlgn val="ctr"/>
        <c:lblOffset val="100"/>
        <c:noMultiLvlLbl val="0"/>
      </c:catAx>
      <c:valAx>
        <c:axId val="400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36894"/>
        <c:axId val="56093158"/>
      </c:barChart>
      <c:catAx>
        <c:axId val="2973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58"/>
        <c:auto val="1"/>
        <c:lblAlgn val="ctr"/>
        <c:lblOffset val="100"/>
        <c:noMultiLvlLbl val="0"/>
      </c:catAx>
      <c:valAx>
        <c:axId val="560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86941"/>
        <c:axId val="1587440"/>
      </c:barChart>
      <c:catAx>
        <c:axId val="285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40"/>
        <c:auto val="1"/>
        <c:lblAlgn val="ctr"/>
        <c:lblOffset val="100"/>
        <c:noMultiLvlLbl val="0"/>
      </c:catAx>
      <c:valAx>
        <c:axId val="15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51886"/>
        <c:axId val="45561333"/>
      </c:barChart>
      <c:catAx>
        <c:axId val="842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333"/>
        <c:auto val="1"/>
        <c:lblAlgn val="ctr"/>
        <c:lblOffset val="100"/>
        <c:noMultiLvlLbl val="0"/>
      </c:catAx>
      <c:valAx>
        <c:axId val="455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09900"/>
        <c:axId val="36038699"/>
      </c:barChart>
      <c:catAx>
        <c:axId val="3820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699"/>
        <c:auto val="1"/>
        <c:lblAlgn val="ctr"/>
        <c:lblOffset val="100"/>
        <c:noMultiLvlLbl val="0"/>
      </c:catAx>
      <c:valAx>
        <c:axId val="360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2488"/>
        <c:axId val="14663067"/>
      </c:barChart>
      <c:catAx>
        <c:axId val="8384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067"/>
        <c:auto val="1"/>
        <c:lblAlgn val="ctr"/>
        <c:lblOffset val="100"/>
        <c:noMultiLvlLbl val="0"/>
      </c:catAx>
      <c:valAx>
        <c:axId val="146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65986"/>
        <c:axId val="55842898"/>
      </c:barChart>
      <c:catAx>
        <c:axId val="966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898"/>
        <c:auto val="1"/>
        <c:lblAlgn val="ctr"/>
        <c:lblOffset val="100"/>
        <c:noMultiLvlLbl val="0"/>
      </c:catAx>
      <c:valAx>
        <c:axId val="558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9682"/>
        <c:axId val="77838806"/>
      </c:barChart>
      <c:catAx>
        <c:axId val="800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806"/>
        <c:auto val="1"/>
        <c:lblAlgn val="ctr"/>
        <c:lblOffset val="100"/>
        <c:noMultiLvlLbl val="0"/>
      </c:catAx>
      <c:valAx>
        <c:axId val="778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22768"/>
        <c:axId val="46424343"/>
      </c:barChart>
      <c:catAx>
        <c:axId val="881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343"/>
        <c:auto val="1"/>
        <c:lblAlgn val="ctr"/>
        <c:lblOffset val="100"/>
        <c:noMultiLvlLbl val="0"/>
      </c:catAx>
      <c:valAx>
        <c:axId val="464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02607"/>
        <c:axId val="17758197"/>
      </c:barChart>
      <c:catAx>
        <c:axId val="243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197"/>
        <c:auto val="1"/>
        <c:lblAlgn val="ctr"/>
        <c:lblOffset val="100"/>
        <c:noMultiLvlLbl val="0"/>
      </c:catAx>
      <c:valAx>
        <c:axId val="177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5533"/>
        <c:axId val="71739701"/>
      </c:barChart>
      <c:catAx>
        <c:axId val="427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701"/>
        <c:auto val="1"/>
        <c:lblAlgn val="ctr"/>
        <c:lblOffset val="100"/>
        <c:noMultiLvlLbl val="0"/>
      </c:catAx>
      <c:valAx>
        <c:axId val="717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2864"/>
        <c:axId val="32026194"/>
      </c:barChart>
      <c:catAx>
        <c:axId val="38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194"/>
        <c:auto val="1"/>
        <c:lblAlgn val="ctr"/>
        <c:lblOffset val="100"/>
        <c:noMultiLvlLbl val="0"/>
      </c:catAx>
      <c:valAx>
        <c:axId val="320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08180"/>
        <c:axId val="5025013"/>
      </c:barChart>
      <c:catAx>
        <c:axId val="471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13"/>
        <c:auto val="1"/>
        <c:lblAlgn val="ctr"/>
        <c:lblOffset val="100"/>
        <c:noMultiLvlLbl val="0"/>
      </c:catAx>
      <c:valAx>
        <c:axId val="50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03884"/>
        <c:axId val="89480715"/>
      </c:barChart>
      <c:catAx>
        <c:axId val="8570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715"/>
        <c:auto val="1"/>
        <c:lblAlgn val="ctr"/>
        <c:lblOffset val="100"/>
        <c:noMultiLvlLbl val="0"/>
      </c:catAx>
      <c:valAx>
        <c:axId val="894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48726"/>
        <c:axId val="55855342"/>
      </c:barChart>
      <c:catAx>
        <c:axId val="657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342"/>
        <c:auto val="1"/>
        <c:lblAlgn val="ctr"/>
        <c:lblOffset val="100"/>
        <c:noMultiLvlLbl val="0"/>
      </c:catAx>
      <c:valAx>
        <c:axId val="558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45453"/>
        <c:axId val="49010910"/>
      </c:barChart>
      <c:catAx>
        <c:axId val="8474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910"/>
        <c:auto val="1"/>
        <c:lblAlgn val="ctr"/>
        <c:lblOffset val="100"/>
        <c:noMultiLvlLbl val="0"/>
      </c:catAx>
      <c:valAx>
        <c:axId val="490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27028"/>
        <c:axId val="87561913"/>
      </c:barChart>
      <c:catAx>
        <c:axId val="3352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913"/>
        <c:auto val="1"/>
        <c:lblAlgn val="ctr"/>
        <c:lblOffset val="100"/>
        <c:noMultiLvlLbl val="0"/>
      </c:catAx>
      <c:valAx>
        <c:axId val="875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