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577921"/>
        <c:axId val="84512046"/>
      </c:scatterChart>
      <c:valAx>
        <c:axId val="13577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2046"/>
        <c:crossesAt val="0"/>
        <c:crossBetween val="midCat"/>
      </c:valAx>
      <c:valAx>
        <c:axId val="84512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7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11433"/>
        <c:axId val="3572661"/>
      </c:scatterChart>
      <c:valAx>
        <c:axId val="3911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661"/>
        <c:crossesAt val="0"/>
        <c:crossBetween val="midCat"/>
      </c:valAx>
      <c:valAx>
        <c:axId val="3572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70120"/>
        <c:axId val="10786917"/>
      </c:scatterChart>
      <c:valAx>
        <c:axId val="7970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6917"/>
        <c:crossesAt val="0"/>
        <c:crossBetween val="midCat"/>
      </c:valAx>
      <c:valAx>
        <c:axId val="10786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774608"/>
        <c:axId val="91278718"/>
      </c:scatterChart>
      <c:valAx>
        <c:axId val="14774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8718"/>
        <c:crossesAt val="0"/>
        <c:crossBetween val="midCat"/>
      </c:valAx>
      <c:valAx>
        <c:axId val="91278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4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