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674217"/>
        <c:axId val="35877795"/>
      </c:barChart>
      <c:catAx>
        <c:axId val="64674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7795"/>
        <c:crossesAt val="0"/>
        <c:auto val="1"/>
        <c:lblAlgn val="ctr"/>
        <c:lblOffset val="100"/>
        <c:noMultiLvlLbl val="0"/>
      </c:catAx>
      <c:valAx>
        <c:axId val="35877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42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297988"/>
        <c:axId val="40246916"/>
      </c:barChart>
      <c:catAx>
        <c:axId val="47297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6916"/>
        <c:crossesAt val="0"/>
        <c:auto val="1"/>
        <c:lblAlgn val="ctr"/>
        <c:lblOffset val="100"/>
        <c:noMultiLvlLbl val="0"/>
      </c:catAx>
      <c:valAx>
        <c:axId val="40246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79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