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66439"/>
        <c:axId val="34957562"/>
      </c:barChart>
      <c:catAx>
        <c:axId val="675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562"/>
        <c:auto val="1"/>
        <c:lblAlgn val="ctr"/>
        <c:lblOffset val="100"/>
        <c:noMultiLvlLbl val="0"/>
      </c:catAx>
      <c:valAx>
        <c:axId val="349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8565"/>
        <c:axId val="35984290"/>
      </c:barChart>
      <c:catAx>
        <c:axId val="6189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290"/>
        <c:auto val="1"/>
        <c:lblAlgn val="ctr"/>
        <c:lblOffset val="100"/>
        <c:noMultiLvlLbl val="0"/>
      </c:catAx>
      <c:valAx>
        <c:axId val="359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8252"/>
        <c:axId val="73849178"/>
      </c:barChart>
      <c:catAx>
        <c:axId val="620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178"/>
        <c:auto val="1"/>
        <c:lblAlgn val="ctr"/>
        <c:lblOffset val="100"/>
        <c:noMultiLvlLbl val="0"/>
      </c:catAx>
      <c:valAx>
        <c:axId val="738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13899"/>
        <c:axId val="71028800"/>
      </c:barChart>
      <c:catAx>
        <c:axId val="920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800"/>
        <c:auto val="1"/>
        <c:lblAlgn val="ctr"/>
        <c:lblOffset val="100"/>
        <c:noMultiLvlLbl val="0"/>
      </c:catAx>
      <c:valAx>
        <c:axId val="710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0930"/>
        <c:axId val="13516538"/>
      </c:barChart>
      <c:catAx>
        <c:axId val="290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538"/>
        <c:auto val="1"/>
        <c:lblAlgn val="ctr"/>
        <c:lblOffset val="100"/>
        <c:noMultiLvlLbl val="0"/>
      </c:catAx>
      <c:valAx>
        <c:axId val="135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80697"/>
        <c:axId val="15298098"/>
      </c:barChart>
      <c:catAx>
        <c:axId val="8948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098"/>
        <c:auto val="1"/>
        <c:lblAlgn val="ctr"/>
        <c:lblOffset val="100"/>
        <c:noMultiLvlLbl val="0"/>
      </c:catAx>
      <c:valAx>
        <c:axId val="152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3284"/>
        <c:axId val="53906464"/>
      </c:barChart>
      <c:catAx>
        <c:axId val="135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64"/>
        <c:auto val="1"/>
        <c:lblAlgn val="ctr"/>
        <c:lblOffset val="100"/>
        <c:noMultiLvlLbl val="0"/>
      </c:catAx>
      <c:valAx>
        <c:axId val="539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01878"/>
        <c:axId val="73494109"/>
      </c:barChart>
      <c:catAx>
        <c:axId val="4520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109"/>
        <c:auto val="1"/>
        <c:lblAlgn val="ctr"/>
        <c:lblOffset val="100"/>
        <c:noMultiLvlLbl val="0"/>
      </c:catAx>
      <c:valAx>
        <c:axId val="734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89401"/>
        <c:axId val="61722220"/>
      </c:barChart>
      <c:catAx>
        <c:axId val="778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220"/>
        <c:auto val="1"/>
        <c:lblAlgn val="ctr"/>
        <c:lblOffset val="100"/>
        <c:noMultiLvlLbl val="0"/>
      </c:catAx>
      <c:valAx>
        <c:axId val="617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73693"/>
        <c:axId val="52363217"/>
      </c:barChart>
      <c:catAx>
        <c:axId val="1687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217"/>
        <c:auto val="1"/>
        <c:lblAlgn val="ctr"/>
        <c:lblOffset val="100"/>
        <c:noMultiLvlLbl val="0"/>
      </c:catAx>
      <c:valAx>
        <c:axId val="523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91056"/>
        <c:axId val="52548052"/>
      </c:barChart>
      <c:catAx>
        <c:axId val="492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052"/>
        <c:auto val="1"/>
        <c:lblAlgn val="ctr"/>
        <c:lblOffset val="100"/>
        <c:noMultiLvlLbl val="0"/>
      </c:catAx>
      <c:valAx>
        <c:axId val="525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8138"/>
        <c:axId val="48057295"/>
      </c:barChart>
      <c:catAx>
        <c:axId val="308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295"/>
        <c:auto val="1"/>
        <c:lblAlgn val="ctr"/>
        <c:lblOffset val="100"/>
        <c:noMultiLvlLbl val="0"/>
      </c:catAx>
      <c:valAx>
        <c:axId val="480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65726"/>
        <c:axId val="55445047"/>
      </c:barChart>
      <c:catAx>
        <c:axId val="7426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047"/>
        <c:auto val="1"/>
        <c:lblAlgn val="ctr"/>
        <c:lblOffset val="100"/>
        <c:noMultiLvlLbl val="0"/>
      </c:catAx>
      <c:valAx>
        <c:axId val="554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80513"/>
        <c:axId val="45819693"/>
      </c:barChart>
      <c:catAx>
        <c:axId val="8418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693"/>
        <c:auto val="1"/>
        <c:lblAlgn val="ctr"/>
        <c:lblOffset val="100"/>
        <c:noMultiLvlLbl val="0"/>
      </c:catAx>
      <c:valAx>
        <c:axId val="4581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5650"/>
        <c:axId val="91825284"/>
      </c:barChart>
      <c:catAx>
        <c:axId val="485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284"/>
        <c:auto val="1"/>
        <c:lblAlgn val="ctr"/>
        <c:lblOffset val="100"/>
        <c:noMultiLvlLbl val="0"/>
      </c:catAx>
      <c:valAx>
        <c:axId val="918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6436"/>
        <c:axId val="80469833"/>
      </c:barChart>
      <c:catAx>
        <c:axId val="3765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833"/>
        <c:auto val="1"/>
        <c:lblAlgn val="ctr"/>
        <c:lblOffset val="100"/>
        <c:noMultiLvlLbl val="0"/>
      </c:catAx>
      <c:valAx>
        <c:axId val="804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50218"/>
        <c:axId val="87950513"/>
      </c:barChart>
      <c:catAx>
        <c:axId val="710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513"/>
        <c:auto val="1"/>
        <c:lblAlgn val="ctr"/>
        <c:lblOffset val="100"/>
        <c:noMultiLvlLbl val="0"/>
      </c:catAx>
      <c:valAx>
        <c:axId val="879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9773"/>
        <c:axId val="20511076"/>
      </c:barChart>
      <c:catAx>
        <c:axId val="213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076"/>
        <c:auto val="1"/>
        <c:lblAlgn val="ctr"/>
        <c:lblOffset val="100"/>
        <c:noMultiLvlLbl val="0"/>
      </c:catAx>
      <c:valAx>
        <c:axId val="205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