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49807"/>
        <c:axId val="11523123"/>
      </c:scatterChart>
      <c:valAx>
        <c:axId val="8354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123"/>
        <c:crossesAt val="0"/>
        <c:crossBetween val="midCat"/>
      </c:valAx>
      <c:valAx>
        <c:axId val="1152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32843"/>
        <c:axId val="4042478"/>
      </c:scatterChart>
      <c:valAx>
        <c:axId val="4543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78"/>
        <c:crossesAt val="0"/>
        <c:crossBetween val="midCat"/>
      </c:valAx>
      <c:valAx>
        <c:axId val="404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09069"/>
        <c:axId val="11315919"/>
      </c:scatterChart>
      <c:valAx>
        <c:axId val="19709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919"/>
        <c:crossesAt val="0"/>
        <c:crossBetween val="midCat"/>
      </c:valAx>
      <c:valAx>
        <c:axId val="1131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49549"/>
        <c:axId val="33336633"/>
      </c:scatterChart>
      <c:valAx>
        <c:axId val="8184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633"/>
        <c:crossesAt val="0"/>
        <c:crossBetween val="midCat"/>
      </c:valAx>
      <c:valAx>
        <c:axId val="3333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