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62910"/>
        <c:axId val="20931728"/>
      </c:scatterChart>
      <c:valAx>
        <c:axId val="52162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28"/>
        <c:crossesAt val="0"/>
        <c:crossBetween val="midCat"/>
      </c:valAx>
      <c:valAx>
        <c:axId val="2093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3301"/>
        <c:axId val="79797460"/>
      </c:scatterChart>
      <c:valAx>
        <c:axId val="6693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460"/>
        <c:crossesAt val="0"/>
        <c:crossBetween val="midCat"/>
      </c:valAx>
      <c:valAx>
        <c:axId val="7979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