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30234"/>
        <c:axId val="51806678"/>
      </c:barChart>
      <c:catAx>
        <c:axId val="8523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678"/>
        <c:auto val="1"/>
        <c:lblAlgn val="ctr"/>
        <c:lblOffset val="100"/>
        <c:noMultiLvlLbl val="0"/>
      </c:catAx>
      <c:valAx>
        <c:axId val="5180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75285"/>
        <c:axId val="47536180"/>
      </c:barChart>
      <c:catAx>
        <c:axId val="3317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180"/>
        <c:auto val="1"/>
        <c:lblAlgn val="ctr"/>
        <c:lblOffset val="100"/>
        <c:noMultiLvlLbl val="0"/>
      </c:catAx>
      <c:valAx>
        <c:axId val="4753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02048"/>
        <c:axId val="6192436"/>
      </c:barChart>
      <c:catAx>
        <c:axId val="9280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36"/>
        <c:auto val="1"/>
        <c:lblAlgn val="ctr"/>
        <c:lblOffset val="100"/>
        <c:noMultiLvlLbl val="0"/>
      </c:catAx>
      <c:valAx>
        <c:axId val="619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49816"/>
        <c:axId val="34158700"/>
      </c:barChart>
      <c:catAx>
        <c:axId val="7744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700"/>
        <c:auto val="1"/>
        <c:lblAlgn val="ctr"/>
        <c:lblOffset val="100"/>
        <c:noMultiLvlLbl val="0"/>
      </c:catAx>
      <c:valAx>
        <c:axId val="3415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84819"/>
        <c:axId val="15942024"/>
      </c:barChart>
      <c:catAx>
        <c:axId val="8308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2024"/>
        <c:auto val="1"/>
        <c:lblAlgn val="ctr"/>
        <c:lblOffset val="100"/>
        <c:noMultiLvlLbl val="0"/>
      </c:catAx>
      <c:valAx>
        <c:axId val="1594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43742"/>
        <c:axId val="63072896"/>
      </c:barChart>
      <c:catAx>
        <c:axId val="8734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896"/>
        <c:auto val="1"/>
        <c:lblAlgn val="ctr"/>
        <c:lblOffset val="100"/>
        <c:noMultiLvlLbl val="0"/>
      </c:catAx>
      <c:valAx>
        <c:axId val="6307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15571"/>
        <c:axId val="60308653"/>
      </c:barChart>
      <c:catAx>
        <c:axId val="9101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653"/>
        <c:auto val="1"/>
        <c:lblAlgn val="ctr"/>
        <c:lblOffset val="100"/>
        <c:noMultiLvlLbl val="0"/>
      </c:catAx>
      <c:valAx>
        <c:axId val="6030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44697"/>
        <c:axId val="84127912"/>
      </c:barChart>
      <c:catAx>
        <c:axId val="8054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7912"/>
        <c:auto val="1"/>
        <c:lblAlgn val="ctr"/>
        <c:lblOffset val="100"/>
        <c:noMultiLvlLbl val="0"/>
      </c:catAx>
      <c:valAx>
        <c:axId val="8412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82929"/>
        <c:axId val="88704384"/>
      </c:barChart>
      <c:catAx>
        <c:axId val="6328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384"/>
        <c:auto val="1"/>
        <c:lblAlgn val="ctr"/>
        <c:lblOffset val="100"/>
        <c:noMultiLvlLbl val="0"/>
      </c:catAx>
      <c:valAx>
        <c:axId val="8870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73830"/>
        <c:axId val="96341858"/>
      </c:barChart>
      <c:catAx>
        <c:axId val="1027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858"/>
        <c:auto val="1"/>
        <c:lblAlgn val="ctr"/>
        <c:lblOffset val="100"/>
        <c:noMultiLvlLbl val="0"/>
      </c:catAx>
      <c:valAx>
        <c:axId val="9634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30817"/>
        <c:axId val="27431023"/>
      </c:barChart>
      <c:catAx>
        <c:axId val="1493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023"/>
        <c:auto val="1"/>
        <c:lblAlgn val="ctr"/>
        <c:lblOffset val="100"/>
        <c:noMultiLvlLbl val="0"/>
      </c:catAx>
      <c:valAx>
        <c:axId val="2743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82520"/>
        <c:axId val="75573899"/>
      </c:barChart>
      <c:catAx>
        <c:axId val="4238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899"/>
        <c:auto val="1"/>
        <c:lblAlgn val="ctr"/>
        <c:lblOffset val="100"/>
        <c:noMultiLvlLbl val="0"/>
      </c:catAx>
      <c:valAx>
        <c:axId val="7557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31676"/>
        <c:axId val="40085874"/>
      </c:barChart>
      <c:catAx>
        <c:axId val="4063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874"/>
        <c:auto val="1"/>
        <c:lblAlgn val="ctr"/>
        <c:lblOffset val="100"/>
        <c:noMultiLvlLbl val="0"/>
      </c:catAx>
      <c:valAx>
        <c:axId val="4008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61214"/>
        <c:axId val="34245881"/>
      </c:barChart>
      <c:catAx>
        <c:axId val="2096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881"/>
        <c:auto val="1"/>
        <c:lblAlgn val="ctr"/>
        <c:lblOffset val="100"/>
        <c:noMultiLvlLbl val="0"/>
      </c:catAx>
      <c:valAx>
        <c:axId val="3424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19746"/>
        <c:axId val="20095890"/>
      </c:barChart>
      <c:catAx>
        <c:axId val="8391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890"/>
        <c:auto val="1"/>
        <c:lblAlgn val="ctr"/>
        <c:lblOffset val="100"/>
        <c:noMultiLvlLbl val="0"/>
      </c:catAx>
      <c:valAx>
        <c:axId val="2009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27281"/>
        <c:axId val="16931159"/>
      </c:barChart>
      <c:catAx>
        <c:axId val="4222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159"/>
        <c:auto val="1"/>
        <c:lblAlgn val="ctr"/>
        <c:lblOffset val="100"/>
        <c:noMultiLvlLbl val="0"/>
      </c:catAx>
      <c:valAx>
        <c:axId val="1693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56647"/>
        <c:axId val="73741112"/>
      </c:barChart>
      <c:catAx>
        <c:axId val="7905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112"/>
        <c:auto val="1"/>
        <c:lblAlgn val="ctr"/>
        <c:lblOffset val="100"/>
        <c:noMultiLvlLbl val="0"/>
      </c:catAx>
      <c:valAx>
        <c:axId val="7374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15683"/>
        <c:axId val="75599663"/>
      </c:barChart>
      <c:catAx>
        <c:axId val="4711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663"/>
        <c:auto val="1"/>
        <c:lblAlgn val="ctr"/>
        <c:lblOffset val="100"/>
        <c:noMultiLvlLbl val="0"/>
      </c:catAx>
      <c:valAx>
        <c:axId val="7559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