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52715"/>
        <c:axId val="70395880"/>
      </c:scatterChart>
      <c:valAx>
        <c:axId val="4935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880"/>
        <c:crossesAt val="0"/>
        <c:crossBetween val="midCat"/>
      </c:valAx>
      <c:valAx>
        <c:axId val="7039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72656"/>
        <c:axId val="75781817"/>
      </c:scatterChart>
      <c:valAx>
        <c:axId val="7437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817"/>
        <c:crossesAt val="0"/>
        <c:crossBetween val="midCat"/>
      </c:valAx>
      <c:valAx>
        <c:axId val="7578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53770"/>
        <c:axId val="23656648"/>
      </c:scatterChart>
      <c:valAx>
        <c:axId val="3705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648"/>
        <c:crossesAt val="0"/>
        <c:crossBetween val="midCat"/>
      </c:valAx>
      <c:valAx>
        <c:axId val="23656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02789"/>
        <c:axId val="40152482"/>
      </c:scatterChart>
      <c:valAx>
        <c:axId val="2140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482"/>
        <c:crossesAt val="0"/>
        <c:crossBetween val="midCat"/>
      </c:valAx>
      <c:valAx>
        <c:axId val="4015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