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02517"/>
        <c:axId val="61713172"/>
      </c:scatterChart>
      <c:valAx>
        <c:axId val="7010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172"/>
        <c:crossesAt val="0"/>
        <c:crossBetween val="midCat"/>
      </c:valAx>
      <c:valAx>
        <c:axId val="6171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91"/>
        <c:axId val="70277544"/>
      </c:scatterChart>
      <c:valAx>
        <c:axId val="3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544"/>
        <c:crossesAt val="0"/>
        <c:crossBetween val="midCat"/>
      </c:valAx>
      <c:valAx>
        <c:axId val="7027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