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85450"/>
        <c:axId val="47161091"/>
      </c:scatterChart>
      <c:valAx>
        <c:axId val="9078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91"/>
        <c:crossesAt val="0"/>
        <c:crossBetween val="midCat"/>
      </c:valAx>
      <c:valAx>
        <c:axId val="4716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5640"/>
        <c:axId val="84699003"/>
      </c:scatterChart>
      <c:valAx>
        <c:axId val="7082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003"/>
        <c:crossesAt val="0"/>
        <c:crossBetween val="midCat"/>
      </c:valAx>
      <c:valAx>
        <c:axId val="8469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7340"/>
        <c:axId val="20166228"/>
      </c:scatterChart>
      <c:valAx>
        <c:axId val="925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228"/>
        <c:crossesAt val="0"/>
        <c:crossBetween val="midCat"/>
      </c:valAx>
      <c:valAx>
        <c:axId val="2016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92764"/>
        <c:axId val="97469743"/>
      </c:scatterChart>
      <c:valAx>
        <c:axId val="5519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743"/>
        <c:crossesAt val="0"/>
        <c:crossBetween val="midCat"/>
      </c:valAx>
      <c:valAx>
        <c:axId val="9746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