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01742"/>
        <c:axId val="20487933"/>
      </c:barChart>
      <c:catAx>
        <c:axId val="5210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933"/>
        <c:auto val="1"/>
        <c:lblAlgn val="ctr"/>
        <c:lblOffset val="100"/>
        <c:noMultiLvlLbl val="0"/>
      </c:catAx>
      <c:valAx>
        <c:axId val="2048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38989"/>
        <c:axId val="36068221"/>
      </c:barChart>
      <c:catAx>
        <c:axId val="6933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221"/>
        <c:auto val="1"/>
        <c:lblAlgn val="ctr"/>
        <c:lblOffset val="100"/>
        <c:noMultiLvlLbl val="0"/>
      </c:catAx>
      <c:valAx>
        <c:axId val="3606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59493"/>
        <c:axId val="1585440"/>
      </c:barChart>
      <c:catAx>
        <c:axId val="1095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40"/>
        <c:auto val="1"/>
        <c:lblAlgn val="ctr"/>
        <c:lblOffset val="100"/>
        <c:noMultiLvlLbl val="0"/>
      </c:catAx>
      <c:valAx>
        <c:axId val="15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31513"/>
        <c:axId val="88737708"/>
      </c:barChart>
      <c:catAx>
        <c:axId val="3533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708"/>
        <c:auto val="1"/>
        <c:lblAlgn val="ctr"/>
        <c:lblOffset val="100"/>
        <c:noMultiLvlLbl val="0"/>
      </c:catAx>
      <c:valAx>
        <c:axId val="8873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85498"/>
        <c:axId val="46777510"/>
      </c:barChart>
      <c:catAx>
        <c:axId val="5778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510"/>
        <c:auto val="1"/>
        <c:lblAlgn val="ctr"/>
        <c:lblOffset val="100"/>
        <c:noMultiLvlLbl val="0"/>
      </c:catAx>
      <c:valAx>
        <c:axId val="467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85860"/>
        <c:axId val="39252136"/>
      </c:barChart>
      <c:catAx>
        <c:axId val="7948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136"/>
        <c:auto val="1"/>
        <c:lblAlgn val="ctr"/>
        <c:lblOffset val="100"/>
        <c:noMultiLvlLbl val="0"/>
      </c:catAx>
      <c:valAx>
        <c:axId val="392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10136"/>
        <c:axId val="12084078"/>
      </c:barChart>
      <c:catAx>
        <c:axId val="7821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078"/>
        <c:auto val="1"/>
        <c:lblAlgn val="ctr"/>
        <c:lblOffset val="100"/>
        <c:noMultiLvlLbl val="0"/>
      </c:catAx>
      <c:valAx>
        <c:axId val="1208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70467"/>
        <c:axId val="60520765"/>
      </c:barChart>
      <c:catAx>
        <c:axId val="9437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765"/>
        <c:auto val="1"/>
        <c:lblAlgn val="ctr"/>
        <c:lblOffset val="100"/>
        <c:noMultiLvlLbl val="0"/>
      </c:catAx>
      <c:valAx>
        <c:axId val="605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52368"/>
        <c:axId val="90286329"/>
      </c:barChart>
      <c:catAx>
        <c:axId val="5505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329"/>
        <c:auto val="1"/>
        <c:lblAlgn val="ctr"/>
        <c:lblOffset val="100"/>
        <c:noMultiLvlLbl val="0"/>
      </c:catAx>
      <c:valAx>
        <c:axId val="9028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90026"/>
        <c:axId val="68846060"/>
      </c:barChart>
      <c:catAx>
        <c:axId val="3029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060"/>
        <c:auto val="1"/>
        <c:lblAlgn val="ctr"/>
        <c:lblOffset val="100"/>
        <c:noMultiLvlLbl val="0"/>
      </c:catAx>
      <c:valAx>
        <c:axId val="6884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38278"/>
        <c:axId val="31869667"/>
      </c:barChart>
      <c:catAx>
        <c:axId val="7643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667"/>
        <c:auto val="1"/>
        <c:lblAlgn val="ctr"/>
        <c:lblOffset val="100"/>
        <c:noMultiLvlLbl val="0"/>
      </c:catAx>
      <c:valAx>
        <c:axId val="318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61221"/>
        <c:axId val="54037825"/>
      </c:barChart>
      <c:catAx>
        <c:axId val="1086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825"/>
        <c:auto val="1"/>
        <c:lblAlgn val="ctr"/>
        <c:lblOffset val="100"/>
        <c:noMultiLvlLbl val="0"/>
      </c:catAx>
      <c:valAx>
        <c:axId val="5403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78279"/>
        <c:axId val="23901864"/>
      </c:barChart>
      <c:catAx>
        <c:axId val="8807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864"/>
        <c:auto val="1"/>
        <c:lblAlgn val="ctr"/>
        <c:lblOffset val="100"/>
        <c:noMultiLvlLbl val="0"/>
      </c:catAx>
      <c:valAx>
        <c:axId val="2390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22259"/>
        <c:axId val="23134428"/>
      </c:barChart>
      <c:catAx>
        <c:axId val="8472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428"/>
        <c:auto val="1"/>
        <c:lblAlgn val="ctr"/>
        <c:lblOffset val="100"/>
        <c:noMultiLvlLbl val="0"/>
      </c:catAx>
      <c:valAx>
        <c:axId val="231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06273"/>
        <c:axId val="84827982"/>
      </c:barChart>
      <c:catAx>
        <c:axId val="7630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982"/>
        <c:auto val="1"/>
        <c:lblAlgn val="ctr"/>
        <c:lblOffset val="100"/>
        <c:noMultiLvlLbl val="0"/>
      </c:catAx>
      <c:valAx>
        <c:axId val="8482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6814"/>
        <c:axId val="80500778"/>
      </c:barChart>
      <c:catAx>
        <c:axId val="858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778"/>
        <c:auto val="1"/>
        <c:lblAlgn val="ctr"/>
        <c:lblOffset val="100"/>
        <c:noMultiLvlLbl val="0"/>
      </c:catAx>
      <c:valAx>
        <c:axId val="8050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65521"/>
        <c:axId val="80744737"/>
      </c:barChart>
      <c:catAx>
        <c:axId val="7376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737"/>
        <c:auto val="1"/>
        <c:lblAlgn val="ctr"/>
        <c:lblOffset val="100"/>
        <c:noMultiLvlLbl val="0"/>
      </c:catAx>
      <c:valAx>
        <c:axId val="8074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61387"/>
        <c:axId val="48058375"/>
      </c:barChart>
      <c:catAx>
        <c:axId val="5486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375"/>
        <c:auto val="1"/>
        <c:lblAlgn val="ctr"/>
        <c:lblOffset val="100"/>
        <c:noMultiLvlLbl val="0"/>
      </c:catAx>
      <c:valAx>
        <c:axId val="4805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