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89964"/>
        <c:axId val="40985757"/>
      </c:scatterChart>
      <c:valAx>
        <c:axId val="32989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757"/>
        <c:crossesAt val="0"/>
        <c:crossBetween val="midCat"/>
      </c:valAx>
      <c:valAx>
        <c:axId val="40985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815966"/>
        <c:axId val="15955642"/>
      </c:scatterChart>
      <c:valAx>
        <c:axId val="71815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42"/>
        <c:crossesAt val="0"/>
        <c:crossBetween val="midCat"/>
      </c:valAx>
      <c:valAx>
        <c:axId val="15955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