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868370"/>
        <c:axId val="70399128"/>
      </c:scatterChart>
      <c:valAx>
        <c:axId val="48683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9128"/>
        <c:crossesAt val="0"/>
        <c:crossBetween val="midCat"/>
      </c:valAx>
      <c:valAx>
        <c:axId val="703991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3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7447987"/>
        <c:axId val="55219078"/>
      </c:scatterChart>
      <c:valAx>
        <c:axId val="174479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9078"/>
        <c:crossesAt val="0"/>
        <c:crossBetween val="midCat"/>
      </c:valAx>
      <c:valAx>
        <c:axId val="552190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79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